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5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0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рматив из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</xdr:rowOff>
              </xdr:from>
              <xdr:to>
                <xdr:col>5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из норматива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0</xdr:colOff>
                <xdr:row>0</xdr:row>
                <xdr:rowOff>0</xdr:rowOff>
              </xdr:from>
              <xdr:to>
                <xdr:col>20</xdr:col>
                <xdr:colOff>8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5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2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. Жигалина ТМ</t>
  </si>
  <si>
    <t xml:space="preserve">Приложение 1</t>
  </si>
  <si>
    <t xml:space="preserve">РАСЧЕТ индекса доходного потенциала поселений 2025 года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5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5 год</t>
  </si>
  <si>
    <t xml:space="preserve">Территория / показатель</t>
  </si>
  <si>
    <t xml:space="preserve">Численность постоянного населения на 01.01.2022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"/>
    <numFmt numFmtId="167" formatCode="0%"/>
    <numFmt numFmtId="168" formatCode="#,##0"/>
    <numFmt numFmtId="169" formatCode="#,##0.00000_ ;[RED]\-#,##0.00000\ "/>
    <numFmt numFmtId="170" formatCode="0"/>
    <numFmt numFmtId="171" formatCode="#,##0.000_ ;[RED]\-#,##0.000\ "/>
    <numFmt numFmtId="172" formatCode="#,##0_ ;[RED]\-#,##0\ "/>
    <numFmt numFmtId="173" formatCode="#,##0.0000_ ;[RED]\-#,##0.0000\ "/>
    <numFmt numFmtId="174" formatCode="#,##0.00_ ;[RED]\-#,##0.00\ "/>
    <numFmt numFmtId="175" formatCode="@"/>
    <numFmt numFmtId="176" formatCode="0.0%"/>
    <numFmt numFmtId="177" formatCode="#,##0.0_ ;[RED]\-#,##0.0\ "/>
    <numFmt numFmtId="178" formatCode="#,##0.00"/>
    <numFmt numFmtId="179" formatCode="0.00"/>
    <numFmt numFmtId="180" formatCode="0.000"/>
  </numFmts>
  <fonts count="50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_method_2_1" xfId="22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5184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341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7240</xdr:rowOff>
    </xdr:from>
    <xdr:to>
      <xdr:col>4</xdr:col>
      <xdr:colOff>994680</xdr:colOff>
      <xdr:row>6</xdr:row>
      <xdr:rowOff>133560</xdr:rowOff>
    </xdr:to>
    <xdr:sp>
      <xdr:nvSpPr>
        <xdr:cNvPr id="8" name="AutoShape 3"/>
        <xdr:cNvSpPr/>
      </xdr:nvSpPr>
      <xdr:spPr>
        <a:xfrm>
          <a:off x="497016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7440</xdr:rowOff>
    </xdr:from>
    <xdr:to>
      <xdr:col>19</xdr:col>
      <xdr:colOff>1080</xdr:colOff>
      <xdr:row>6</xdr:row>
      <xdr:rowOff>114480</xdr:rowOff>
    </xdr:to>
    <xdr:sp>
      <xdr:nvSpPr>
        <xdr:cNvPr id="9" name="AutoShape 13"/>
        <xdr:cNvSpPr/>
      </xdr:nvSpPr>
      <xdr:spPr>
        <a:xfrm>
          <a:off x="19214640" y="1549800"/>
          <a:ext cx="1080" cy="874800"/>
        </a:xfrm>
        <a:custGeom>
          <a:avLst/>
          <a:gdLst>
            <a:gd name="textAreaLeft" fmla="*/ 360 w 1080"/>
            <a:gd name="textAreaRight" fmla="*/ 720 w 1080"/>
            <a:gd name="textAreaTop" fmla="*/ 360360 h 874800"/>
            <a:gd name="textAreaBottom" fmla="*/ 514440 h 874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960</xdr:colOff>
      <xdr:row>5</xdr:row>
      <xdr:rowOff>68724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80736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7240</xdr:rowOff>
    </xdr:from>
    <xdr:to>
      <xdr:col>7</xdr:col>
      <xdr:colOff>1099800</xdr:colOff>
      <xdr:row>6</xdr:row>
      <xdr:rowOff>133560</xdr:rowOff>
    </xdr:to>
    <xdr:sp>
      <xdr:nvSpPr>
        <xdr:cNvPr id="11" name="AutoShape 17"/>
        <xdr:cNvSpPr/>
      </xdr:nvSpPr>
      <xdr:spPr>
        <a:xfrm>
          <a:off x="8364240" y="1749600"/>
          <a:ext cx="10800" cy="694080"/>
        </a:xfrm>
        <a:custGeom>
          <a:avLst/>
          <a:gdLst>
            <a:gd name="textAreaLeft" fmla="*/ 4320 w 10800"/>
            <a:gd name="textAreaRight" fmla="*/ 6480 w 1080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752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1399400" y="1739880"/>
          <a:ext cx="244080" cy="693720"/>
        </a:xfrm>
        <a:custGeom>
          <a:avLst/>
          <a:gdLst>
            <a:gd name="textAreaLeft" fmla="*/ 100440 w 244080"/>
            <a:gd name="textAreaRight" fmla="*/ 143640 w 24408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724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029924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6120</xdr:rowOff>
    </xdr:from>
    <xdr:to>
      <xdr:col>17</xdr:col>
      <xdr:colOff>1080</xdr:colOff>
      <xdr:row>6</xdr:row>
      <xdr:rowOff>171360</xdr:rowOff>
    </xdr:to>
    <xdr:sp>
      <xdr:nvSpPr>
        <xdr:cNvPr id="14" name="AutoShape 24"/>
        <xdr:cNvSpPr/>
      </xdr:nvSpPr>
      <xdr:spPr>
        <a:xfrm>
          <a:off x="16845840" y="1788480"/>
          <a:ext cx="1080" cy="693000"/>
        </a:xfrm>
        <a:custGeom>
          <a:avLst/>
          <a:gdLst>
            <a:gd name="textAreaLeft" fmla="*/ 360 w 1080"/>
            <a:gd name="textAreaRight" fmla="*/ 720 w 1080"/>
            <a:gd name="textAreaTop" fmla="*/ 285480 h 693000"/>
            <a:gd name="textAreaBottom" fmla="*/ 407520 h 6930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200</xdr:rowOff>
    </xdr:from>
    <xdr:to>
      <xdr:col>2</xdr:col>
      <xdr:colOff>1196280</xdr:colOff>
      <xdr:row>6</xdr:row>
      <xdr:rowOff>85680</xdr:rowOff>
    </xdr:to>
    <xdr:sp>
      <xdr:nvSpPr>
        <xdr:cNvPr id="15" name="AutoShape 2"/>
        <xdr:cNvSpPr/>
      </xdr:nvSpPr>
      <xdr:spPr>
        <a:xfrm>
          <a:off x="3173040" y="1396440"/>
          <a:ext cx="212040" cy="847440"/>
        </a:xfrm>
        <a:custGeom>
          <a:avLst/>
          <a:gdLst>
            <a:gd name="textAreaLeft" fmla="*/ 87480 w 212040"/>
            <a:gd name="textAreaRight" fmla="*/ 124560 w 21204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080</xdr:colOff>
      <xdr:row>6</xdr:row>
      <xdr:rowOff>76320</xdr:rowOff>
    </xdr:to>
    <xdr:sp>
      <xdr:nvSpPr>
        <xdr:cNvPr id="16" name="AutoShape 4"/>
        <xdr:cNvSpPr/>
      </xdr:nvSpPr>
      <xdr:spPr>
        <a:xfrm>
          <a:off x="5774040" y="1386720"/>
          <a:ext cx="1080" cy="847800"/>
        </a:xfrm>
        <a:custGeom>
          <a:avLst/>
          <a:gdLst>
            <a:gd name="textAreaLeft" fmla="*/ 360 w 1080"/>
            <a:gd name="textAreaRight" fmla="*/ 720 w 108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200</xdr:rowOff>
    </xdr:from>
    <xdr:to>
      <xdr:col>6</xdr:col>
      <xdr:colOff>1026720</xdr:colOff>
      <xdr:row>6</xdr:row>
      <xdr:rowOff>85680</xdr:rowOff>
    </xdr:to>
    <xdr:sp>
      <xdr:nvSpPr>
        <xdr:cNvPr id="17" name="AutoShape 5"/>
        <xdr:cNvSpPr/>
      </xdr:nvSpPr>
      <xdr:spPr>
        <a:xfrm>
          <a:off x="780444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5920</xdr:colOff>
      <xdr:row>6</xdr:row>
      <xdr:rowOff>76320</xdr:rowOff>
    </xdr:to>
    <xdr:sp>
      <xdr:nvSpPr>
        <xdr:cNvPr id="18" name="AutoShape 9"/>
        <xdr:cNvSpPr/>
      </xdr:nvSpPr>
      <xdr:spPr>
        <a:xfrm>
          <a:off x="5351040" y="1386720"/>
          <a:ext cx="212040" cy="847800"/>
        </a:xfrm>
        <a:custGeom>
          <a:avLst/>
          <a:gdLst>
            <a:gd name="textAreaLeft" fmla="*/ 87480 w 212040"/>
            <a:gd name="textAreaRight" fmla="*/ 124560 w 21204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640</xdr:colOff>
      <xdr:row>5</xdr:row>
      <xdr:rowOff>504720</xdr:rowOff>
    </xdr:from>
    <xdr:to>
      <xdr:col>11</xdr:col>
      <xdr:colOff>974520</xdr:colOff>
      <xdr:row>5</xdr:row>
      <xdr:rowOff>1152360</xdr:rowOff>
    </xdr:to>
    <xdr:sp>
      <xdr:nvSpPr>
        <xdr:cNvPr id="19" name="AutoShape 10"/>
        <xdr:cNvSpPr/>
      </xdr:nvSpPr>
      <xdr:spPr>
        <a:xfrm>
          <a:off x="12986640" y="1443960"/>
          <a:ext cx="254880" cy="647640"/>
        </a:xfrm>
        <a:custGeom>
          <a:avLst/>
          <a:gdLst>
            <a:gd name="textAreaLeft" fmla="*/ 105120 w 254880"/>
            <a:gd name="textAreaRight" fmla="*/ 149760 w 25488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200</xdr:rowOff>
    </xdr:from>
    <xdr:to>
      <xdr:col>8</xdr:col>
      <xdr:colOff>1196640</xdr:colOff>
      <xdr:row>6</xdr:row>
      <xdr:rowOff>85680</xdr:rowOff>
    </xdr:to>
    <xdr:sp>
      <xdr:nvSpPr>
        <xdr:cNvPr id="20" name="AutoShape 16"/>
        <xdr:cNvSpPr/>
      </xdr:nvSpPr>
      <xdr:spPr>
        <a:xfrm>
          <a:off x="10236960" y="1396440"/>
          <a:ext cx="212760" cy="847440"/>
        </a:xfrm>
        <a:custGeom>
          <a:avLst/>
          <a:gdLst>
            <a:gd name="textAreaLeft" fmla="*/ 87480 w 212760"/>
            <a:gd name="textAreaRight" fmla="*/ 125280 w 21276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4.99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3406633749862</v>
      </c>
      <c r="J2" s="10"/>
      <c r="K2" s="11" t="n">
        <v>1407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9</v>
      </c>
      <c r="D9" s="36" t="n">
        <v>0.859102395511679</v>
      </c>
      <c r="E9" s="36" t="n">
        <v>0.473779055302847</v>
      </c>
      <c r="F9" s="37" t="n">
        <v>657.41984</v>
      </c>
      <c r="G9" s="37" t="n">
        <v>1.40174805970149</v>
      </c>
      <c r="H9" s="38" t="n">
        <v>1.81329754005805</v>
      </c>
      <c r="I9" s="39" t="n">
        <v>-282.514061367573</v>
      </c>
      <c r="J9" s="40" t="n">
        <v>0.0937998189384993</v>
      </c>
      <c r="K9" s="41" t="n">
        <v>132</v>
      </c>
      <c r="L9" s="42" t="n">
        <v>0.997612219787148</v>
      </c>
      <c r="M9" s="43" t="n">
        <v>789.41984</v>
      </c>
      <c r="N9" s="44" t="n">
        <v>1.68319795309168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97</v>
      </c>
      <c r="D10" s="36" t="n">
        <v>0.650664958714712</v>
      </c>
      <c r="E10" s="36" t="n">
        <v>0.590660785307393</v>
      </c>
      <c r="F10" s="37" t="n">
        <v>1376.9635</v>
      </c>
      <c r="G10" s="37" t="n">
        <v>1.06165265998458</v>
      </c>
      <c r="H10" s="38" t="n">
        <v>1.10158821255772</v>
      </c>
      <c r="I10" s="39" t="n">
        <v>-84.401009694967</v>
      </c>
      <c r="J10" s="40" t="n">
        <v>0.0280226739486572</v>
      </c>
      <c r="K10" s="41" t="n">
        <v>39.4</v>
      </c>
      <c r="L10" s="42" t="n">
        <v>0.647233989432341</v>
      </c>
      <c r="M10" s="43" t="n">
        <v>1416.3635</v>
      </c>
      <c r="N10" s="44" t="n">
        <v>1.09203045489591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822</v>
      </c>
      <c r="D11" s="36" t="n">
        <v>0.679384702405476</v>
      </c>
      <c r="E11" s="36" t="n">
        <v>0.491418982101043</v>
      </c>
      <c r="F11" s="37" t="n">
        <v>911.1977</v>
      </c>
      <c r="G11" s="37" t="n">
        <v>1.10851301703163</v>
      </c>
      <c r="H11" s="38" t="n">
        <v>1.38249584804558</v>
      </c>
      <c r="I11" s="39" t="n">
        <v>-229.648551257022</v>
      </c>
      <c r="J11" s="40" t="n">
        <v>0.0762475057812108</v>
      </c>
      <c r="K11" s="41" t="n">
        <v>107.3</v>
      </c>
      <c r="L11" s="42" t="n">
        <v>0.73436978672686</v>
      </c>
      <c r="M11" s="43" t="n">
        <v>1018.4977</v>
      </c>
      <c r="N11" s="44" t="n">
        <v>1.23904829683698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41</v>
      </c>
      <c r="D12" s="36" t="n">
        <v>0.853941875359576</v>
      </c>
      <c r="E12" s="36" t="n">
        <v>0.503700271429865</v>
      </c>
      <c r="F12" s="37" t="n">
        <v>1032.456</v>
      </c>
      <c r="G12" s="37" t="n">
        <v>1.39332793522267</v>
      </c>
      <c r="H12" s="38" t="n">
        <v>1.69533733411633</v>
      </c>
      <c r="I12" s="39" t="n">
        <v>-402.712306480172</v>
      </c>
      <c r="J12" s="40" t="n">
        <v>0.133707827671622</v>
      </c>
      <c r="K12" s="41" t="n">
        <v>188.1</v>
      </c>
      <c r="L12" s="42" t="n">
        <v>0.976261286649935</v>
      </c>
      <c r="M12" s="43" t="n">
        <v>1220.556</v>
      </c>
      <c r="N12" s="44" t="n">
        <v>1.64717408906883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423</v>
      </c>
      <c r="D13" s="36" t="n">
        <v>0.961069070317547</v>
      </c>
      <c r="E13" s="36" t="n">
        <v>0.435265849047904</v>
      </c>
      <c r="F13" s="37" t="n">
        <v>663.31528</v>
      </c>
      <c r="G13" s="37" t="n">
        <v>1.56812122931442</v>
      </c>
      <c r="H13" s="38" t="n">
        <v>2.20800476862538</v>
      </c>
      <c r="I13" s="39" t="n">
        <v>-352.667399187906</v>
      </c>
      <c r="J13" s="40" t="n">
        <v>0.11709200607292</v>
      </c>
      <c r="K13" s="41" t="n">
        <v>164.7</v>
      </c>
      <c r="L13" s="42" t="n">
        <v>1.16017779658327</v>
      </c>
      <c r="M13" s="43" t="n">
        <v>828.01528</v>
      </c>
      <c r="N13" s="44" t="n">
        <v>1.95748293144208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21</v>
      </c>
      <c r="D14" s="36" t="n">
        <v>0.59538784724187</v>
      </c>
      <c r="E14" s="36" t="n">
        <v>0.421152263673694</v>
      </c>
      <c r="F14" s="37" t="n">
        <v>797.5688</v>
      </c>
      <c r="G14" s="37" t="n">
        <v>0.971460170523752</v>
      </c>
      <c r="H14" s="38" t="n">
        <v>1.41371161595649</v>
      </c>
      <c r="I14" s="39" t="n">
        <v>-214.183165610084</v>
      </c>
      <c r="J14" s="40" t="n">
        <v>0.0711127157942108</v>
      </c>
      <c r="K14" s="41" t="n">
        <v>100.1</v>
      </c>
      <c r="L14" s="42" t="n">
        <v>0.648036607114272</v>
      </c>
      <c r="M14" s="43" t="n">
        <v>897.6688</v>
      </c>
      <c r="N14" s="44" t="n">
        <v>1.09338465286236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221</v>
      </c>
      <c r="D15" s="36" t="n">
        <v>0.712509552714553</v>
      </c>
      <c r="E15" s="36" t="n">
        <v>0.55412390597583</v>
      </c>
      <c r="F15" s="37" t="n">
        <v>1419.4869</v>
      </c>
      <c r="G15" s="37" t="n">
        <v>1.16256093366093</v>
      </c>
      <c r="H15" s="38" t="n">
        <v>1.28583074115852</v>
      </c>
      <c r="I15" s="39" t="n">
        <v>-277.93414906191</v>
      </c>
      <c r="J15" s="40" t="n">
        <v>0.0922792045558173</v>
      </c>
      <c r="K15" s="41" t="n">
        <v>129.8</v>
      </c>
      <c r="L15" s="42" t="n">
        <v>0.752043134055522</v>
      </c>
      <c r="M15" s="43" t="n">
        <v>1549.2869</v>
      </c>
      <c r="N15" s="44" t="n">
        <v>1.26886723996724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6</v>
      </c>
      <c r="D16" s="36" t="n">
        <v>0.970758611593767</v>
      </c>
      <c r="E16" s="36" t="n">
        <v>0.681093587505557</v>
      </c>
      <c r="F16" s="37" t="n">
        <v>1039.0588</v>
      </c>
      <c r="G16" s="37" t="n">
        <v>1.58393109756098</v>
      </c>
      <c r="H16" s="38" t="n">
        <v>1.42529401157495</v>
      </c>
      <c r="I16" s="39" t="n">
        <v>-285.210317486249</v>
      </c>
      <c r="J16" s="40" t="n">
        <v>0.0946950251258282</v>
      </c>
      <c r="K16" s="41" t="n">
        <v>133.2</v>
      </c>
      <c r="L16" s="42" t="n">
        <v>1.0591225824513</v>
      </c>
      <c r="M16" s="43" t="n">
        <v>1172.2588</v>
      </c>
      <c r="N16" s="44" t="n">
        <v>1.78697987804878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95</v>
      </c>
      <c r="D17" s="36" t="n">
        <v>0.599464263221625</v>
      </c>
      <c r="E17" s="36" t="n">
        <v>0.419482927116362</v>
      </c>
      <c r="F17" s="37" t="n">
        <v>679.78744</v>
      </c>
      <c r="G17" s="37" t="n">
        <v>0.978111424460432</v>
      </c>
      <c r="H17" s="38" t="n">
        <v>1.42905521171625</v>
      </c>
      <c r="I17" s="39" t="n">
        <v>-187.892303552371</v>
      </c>
      <c r="J17" s="40" t="n">
        <v>0.0623836702776339</v>
      </c>
      <c r="K17" s="41" t="n">
        <v>87.8</v>
      </c>
      <c r="L17" s="42" t="n">
        <v>0.654590383784443</v>
      </c>
      <c r="M17" s="43" t="n">
        <v>767.58744</v>
      </c>
      <c r="N17" s="44" t="n">
        <v>1.10444235971223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25</v>
      </c>
      <c r="D18" s="36" t="n">
        <v>0.55811090641224</v>
      </c>
      <c r="E18" s="36" t="n">
        <v>0.527649869077478</v>
      </c>
      <c r="F18" s="37" t="n">
        <v>1479.78598</v>
      </c>
      <c r="G18" s="37" t="n">
        <v>0.910637526153846</v>
      </c>
      <c r="H18" s="38" t="n">
        <v>1.05772964065739</v>
      </c>
      <c r="I18" s="39" t="n">
        <v>-33.1054580573895</v>
      </c>
      <c r="J18" s="40" t="n">
        <v>0.01099161562659</v>
      </c>
      <c r="K18" s="41" t="n">
        <v>15.5</v>
      </c>
      <c r="L18" s="42" t="n">
        <v>0.545377807756015</v>
      </c>
      <c r="M18" s="43" t="n">
        <v>1495.28598</v>
      </c>
      <c r="N18" s="44" t="n">
        <v>0.920175987692308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41</v>
      </c>
      <c r="D19" s="36" t="n">
        <v>0.887336601925762</v>
      </c>
      <c r="E19" s="36" t="n">
        <v>0.553844182578471</v>
      </c>
      <c r="F19" s="37" t="n">
        <v>928.05018</v>
      </c>
      <c r="G19" s="37" t="n">
        <v>1.44781619344774</v>
      </c>
      <c r="H19" s="38" t="n">
        <v>1.6021412336493</v>
      </c>
      <c r="I19" s="39" t="n">
        <v>-329.060883368742</v>
      </c>
      <c r="J19" s="40" t="n">
        <v>0.109254212446338</v>
      </c>
      <c r="K19" s="41" t="n">
        <v>153.7</v>
      </c>
      <c r="L19" s="42" t="n">
        <v>1.00021994978157</v>
      </c>
      <c r="M19" s="43" t="n">
        <v>1081.75018</v>
      </c>
      <c r="N19" s="44" t="n">
        <v>1.68759778471139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71</v>
      </c>
      <c r="D20" s="36" t="n">
        <v>0.780520281063185</v>
      </c>
      <c r="E20" s="36" t="n">
        <v>0.688499950173762</v>
      </c>
      <c r="F20" s="37" t="n">
        <v>472.47968</v>
      </c>
      <c r="G20" s="37" t="n">
        <v>1.27353013477089</v>
      </c>
      <c r="H20" s="38" t="n">
        <v>1.13365335882188</v>
      </c>
      <c r="I20" s="39" t="n">
        <v>-41.5054951328929</v>
      </c>
      <c r="J20" s="40" t="n">
        <v>0.0137805810782379</v>
      </c>
      <c r="K20" s="41" t="n">
        <v>19.4</v>
      </c>
      <c r="L20" s="42" t="n">
        <v>0.785799119907642</v>
      </c>
      <c r="M20" s="43" t="n">
        <v>491.87968</v>
      </c>
      <c r="N20" s="44" t="n">
        <v>1.32582123989218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84</v>
      </c>
      <c r="D21" s="36" t="n">
        <v>0.597156363182403</v>
      </c>
      <c r="E21" s="36" t="n">
        <v>0.557826644692913</v>
      </c>
      <c r="F21" s="37" t="n">
        <v>1056.1908</v>
      </c>
      <c r="G21" s="37" t="n">
        <v>0.974345756457565</v>
      </c>
      <c r="H21" s="38" t="n">
        <v>1.07050527052386</v>
      </c>
      <c r="I21" s="39" t="n">
        <v>-35.9516827079616</v>
      </c>
      <c r="J21" s="40" t="n">
        <v>0.0119366141006114</v>
      </c>
      <c r="K21" s="41" t="n">
        <v>16.8</v>
      </c>
      <c r="L21" s="42" t="n">
        <v>0.586669191178478</v>
      </c>
      <c r="M21" s="43" t="n">
        <v>1072.9908</v>
      </c>
      <c r="N21" s="44" t="n">
        <v>0.989843911439114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131</v>
      </c>
      <c r="D22" s="36" t="n">
        <v>0.699567787122708</v>
      </c>
      <c r="E22" s="36" t="n">
        <v>0.542840817722525</v>
      </c>
      <c r="F22" s="37" t="n">
        <v>1290.97384</v>
      </c>
      <c r="G22" s="37" t="n">
        <v>1.14144459770115</v>
      </c>
      <c r="H22" s="38" t="n">
        <v>1.28871625766413</v>
      </c>
      <c r="I22" s="39" t="n">
        <v>-255.096017712723</v>
      </c>
      <c r="J22" s="40" t="n">
        <v>0.0846965285818234</v>
      </c>
      <c r="K22" s="41" t="n">
        <v>119.2</v>
      </c>
      <c r="L22" s="42" t="n">
        <v>0.738986687393544</v>
      </c>
      <c r="M22" s="43" t="n">
        <v>1410.17384</v>
      </c>
      <c r="N22" s="44" t="n">
        <v>1.24683805481874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35" t="n">
        <v>13316</v>
      </c>
      <c r="D23" s="36" t="n">
        <v>1.26557251282218</v>
      </c>
      <c r="E23" s="36" t="n">
        <v>1.42056171620936</v>
      </c>
      <c r="F23" s="37" t="n">
        <v>27497.0342</v>
      </c>
      <c r="G23" s="37" t="n">
        <v>2.06496201562031</v>
      </c>
      <c r="H23" s="38" t="n">
        <v>0.890895832529714</v>
      </c>
      <c r="I23" s="39" t="n">
        <v>0</v>
      </c>
      <c r="J23" s="40" t="n">
        <v>0</v>
      </c>
      <c r="K23" s="41" t="n">
        <v>0</v>
      </c>
      <c r="L23" s="42" t="n">
        <v>1.22387942332942</v>
      </c>
      <c r="M23" s="43" t="n">
        <v>27497.0342</v>
      </c>
      <c r="N23" s="44" t="n">
        <v>2.06496201562031</v>
      </c>
    </row>
    <row r="24" s="51" customFormat="true" ht="16.5" hidden="false" customHeight="false" outlineLevel="0" collapsed="false">
      <c r="A24" s="47" t="s">
        <v>44</v>
      </c>
      <c r="B24" s="47"/>
      <c r="C24" s="48" t="n">
        <v>25313</v>
      </c>
      <c r="D24" s="49" t="n">
        <v>1</v>
      </c>
      <c r="E24" s="49" t="n">
        <v>1</v>
      </c>
      <c r="F24" s="48" t="n">
        <v>41301.76894</v>
      </c>
      <c r="G24" s="48" t="n">
        <v>1.26947751677416</v>
      </c>
      <c r="H24" s="49" t="n">
        <v>1.38655045851037</v>
      </c>
      <c r="I24" s="48" t="n">
        <v>-3011.88280067796</v>
      </c>
      <c r="J24" s="49" t="n">
        <v>1</v>
      </c>
      <c r="K24" s="50" t="n">
        <v>1407</v>
      </c>
      <c r="L24" s="49" t="n">
        <v>0.834025331062118</v>
      </c>
      <c r="M24" s="48" t="n">
        <v>42708.76894</v>
      </c>
      <c r="N24" s="48" t="n">
        <v>1.40718979000668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2"/>
      <c r="J25" s="5"/>
      <c r="K25" s="5"/>
      <c r="L25" s="5"/>
      <c r="M25" s="52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3"/>
      <c r="L26" s="5"/>
      <c r="M26" s="5"/>
      <c r="N26" s="5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3"/>
      <c r="L27" s="5"/>
      <c r="M27" s="5"/>
      <c r="N27" s="5"/>
    </row>
    <row r="28" customFormat="false" ht="12.75" hidden="false" customHeight="false" outlineLevel="0" collapsed="false">
      <c r="F28" s="5"/>
      <c r="G28" s="5"/>
      <c r="K28" s="53"/>
    </row>
    <row r="29" customFormat="false" ht="12.75" hidden="false" customHeight="false" outlineLevel="0" collapsed="false">
      <c r="C29" s="54" t="s">
        <v>45</v>
      </c>
      <c r="D29" s="54"/>
      <c r="E29" s="54"/>
      <c r="F29" s="5"/>
      <c r="G29" s="5"/>
      <c r="H29" s="54" t="s">
        <v>46</v>
      </c>
      <c r="I29" s="54"/>
      <c r="K29" s="53"/>
    </row>
    <row r="30" customFormat="false" ht="12.75" hidden="false" customHeight="false" outlineLevel="0" collapsed="false">
      <c r="C30" s="55" t="s">
        <v>47</v>
      </c>
      <c r="F30" s="5"/>
      <c r="G30" s="5"/>
      <c r="K30" s="53"/>
    </row>
    <row r="31" customFormat="false" ht="12.75" hidden="false" customHeight="false" outlineLevel="0" collapsed="false">
      <c r="F31" s="5"/>
      <c r="G31" s="5"/>
      <c r="K31" s="53"/>
    </row>
    <row r="32" customFormat="false" ht="12.75" hidden="false" customHeight="false" outlineLevel="0" collapsed="false">
      <c r="F32" s="5"/>
      <c r="G32" s="5"/>
      <c r="K32" s="53"/>
    </row>
    <row r="33" customFormat="false" ht="12.75" hidden="false" customHeight="false" outlineLevel="0" collapsed="false">
      <c r="F33" s="5"/>
      <c r="G33" s="5"/>
      <c r="K33" s="53"/>
    </row>
    <row r="34" customFormat="false" ht="12.75" hidden="false" customHeight="false" outlineLevel="0" collapsed="false">
      <c r="K34" s="53"/>
    </row>
    <row r="35" customFormat="false" ht="12.75" hidden="false" customHeight="false" outlineLevel="0" collapsed="false">
      <c r="K35" s="53"/>
    </row>
    <row r="36" customFormat="false" ht="12.75" hidden="false" customHeight="false" outlineLevel="0" collapsed="false">
      <c r="K36" s="53"/>
    </row>
    <row r="37" customFormat="false" ht="12.75" hidden="false" customHeight="false" outlineLevel="0" collapsed="false">
      <c r="K37" s="53"/>
    </row>
    <row r="38" customFormat="false" ht="12.75" hidden="false" customHeight="false" outlineLevel="0" collapsed="false">
      <c r="K38" s="53"/>
    </row>
    <row r="39" customFormat="false" ht="12.75" hidden="false" customHeight="false" outlineLevel="0" collapsed="false">
      <c r="K39" s="53"/>
    </row>
    <row r="40" customFormat="false" ht="12.75" hidden="false" customHeight="false" outlineLevel="0" collapsed="false">
      <c r="K40" s="56"/>
    </row>
  </sheetData>
  <mergeCells count="21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29:E29"/>
    <mergeCell ref="H29:I29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24" activeCellId="0" sqref="O24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8.3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17.32"/>
    <col collapsed="false" customWidth="true" hidden="true" outlineLevel="0" max="9" min="9" style="1" width="22.99"/>
    <col collapsed="false" customWidth="true" hidden="true" outlineLevel="0" max="10" min="10" style="1" width="14.82"/>
    <col collapsed="false" customWidth="true" hidden="false" outlineLevel="0" max="11" min="11" style="1" width="16.15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5" min="15" style="1" width="20.15"/>
    <col collapsed="false" customWidth="true" hidden="false" outlineLevel="0" max="16" min="16" style="1" width="15.32"/>
    <col collapsed="false" customWidth="true" hidden="false" outlineLevel="1" max="17" min="17" style="1" width="22.99"/>
    <col collapsed="false" customWidth="true" hidden="false" outlineLevel="1" max="20" min="18" style="1" width="18.65"/>
    <col collapsed="false" customWidth="true" hidden="false" outlineLevel="1" max="21" min="21" style="1" width="24.15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7" t="s">
        <v>48</v>
      </c>
      <c r="C1" s="57"/>
    </row>
    <row r="2" customFormat="false" ht="18.75" hidden="false" customHeight="false" outlineLevel="0" collapsed="false">
      <c r="D2" s="58" t="s">
        <v>49</v>
      </c>
      <c r="N2" s="59"/>
    </row>
    <row r="3" customFormat="false" ht="13.5" hidden="false" customHeight="false" outlineLevel="0" collapsed="false">
      <c r="A3" s="60" t="s">
        <v>50</v>
      </c>
      <c r="B3" s="61"/>
      <c r="C3" s="61"/>
      <c r="D3" s="61"/>
      <c r="E3" s="61"/>
      <c r="F3" s="61"/>
      <c r="G3" s="61"/>
      <c r="H3" s="54"/>
      <c r="I3" s="54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5.5" hidden="false" customHeight="true" outlineLevel="0" collapsed="false">
      <c r="A4" s="16" t="s">
        <v>3</v>
      </c>
      <c r="B4" s="62" t="s">
        <v>51</v>
      </c>
      <c r="C4" s="16" t="str">
        <f aca="false">ИБР!C4</f>
        <v>Численность постоянного населения на 01.01.2022, чел.</v>
      </c>
      <c r="D4" s="63" t="s">
        <v>52</v>
      </c>
      <c r="E4" s="63"/>
      <c r="F4" s="63"/>
      <c r="G4" s="63"/>
      <c r="H4" s="64" t="s">
        <v>53</v>
      </c>
      <c r="I4" s="64"/>
      <c r="J4" s="64"/>
      <c r="K4" s="64"/>
      <c r="L4" s="64" t="s">
        <v>54</v>
      </c>
      <c r="M4" s="64"/>
      <c r="N4" s="64"/>
      <c r="O4" s="64"/>
      <c r="P4" s="64" t="s">
        <v>55</v>
      </c>
      <c r="Q4" s="64"/>
      <c r="R4" s="64"/>
      <c r="S4" s="64"/>
      <c r="T4" s="64" t="s">
        <v>56</v>
      </c>
      <c r="U4" s="65" t="s">
        <v>57</v>
      </c>
    </row>
    <row r="5" customFormat="false" ht="13.15" hidden="false" customHeight="true" outlineLevel="0" collapsed="false">
      <c r="A5" s="16"/>
      <c r="B5" s="62"/>
      <c r="C5" s="16"/>
      <c r="D5" s="16" t="s">
        <v>58</v>
      </c>
      <c r="E5" s="16" t="s">
        <v>59</v>
      </c>
      <c r="F5" s="16" t="s">
        <v>60</v>
      </c>
      <c r="G5" s="66" t="s">
        <v>61</v>
      </c>
      <c r="H5" s="16" t="s">
        <v>62</v>
      </c>
      <c r="I5" s="16" t="s">
        <v>63</v>
      </c>
      <c r="J5" s="16" t="s">
        <v>60</v>
      </c>
      <c r="K5" s="66" t="s">
        <v>61</v>
      </c>
      <c r="L5" s="16" t="s">
        <v>64</v>
      </c>
      <c r="M5" s="16" t="s">
        <v>65</v>
      </c>
      <c r="N5" s="16" t="s">
        <v>60</v>
      </c>
      <c r="O5" s="66" t="s">
        <v>61</v>
      </c>
      <c r="P5" s="66" t="s">
        <v>66</v>
      </c>
      <c r="Q5" s="66" t="s">
        <v>67</v>
      </c>
      <c r="R5" s="16" t="s">
        <v>60</v>
      </c>
      <c r="S5" s="66" t="s">
        <v>61</v>
      </c>
      <c r="T5" s="64"/>
      <c r="U5" s="65"/>
    </row>
    <row r="6" customFormat="false" ht="98.25" hidden="false" customHeight="true" outlineLevel="0" collapsed="false">
      <c r="A6" s="16"/>
      <c r="B6" s="62"/>
      <c r="C6" s="16"/>
      <c r="D6" s="16"/>
      <c r="E6" s="16"/>
      <c r="F6" s="16"/>
      <c r="G6" s="66"/>
      <c r="H6" s="16"/>
      <c r="I6" s="16"/>
      <c r="J6" s="16"/>
      <c r="K6" s="66"/>
      <c r="L6" s="16"/>
      <c r="M6" s="16"/>
      <c r="N6" s="16"/>
      <c r="O6" s="66"/>
      <c r="P6" s="66"/>
      <c r="Q6" s="66"/>
      <c r="R6" s="16"/>
      <c r="S6" s="66"/>
      <c r="T6" s="64"/>
      <c r="U6" s="65"/>
    </row>
    <row r="7" customFormat="false" ht="29.25" hidden="false" customHeight="true" outlineLevel="0" collapsed="false">
      <c r="A7" s="67" t="s">
        <v>17</v>
      </c>
      <c r="B7" s="67"/>
      <c r="C7" s="68" t="n">
        <v>1</v>
      </c>
      <c r="D7" s="69" t="n">
        <v>2</v>
      </c>
      <c r="E7" s="69" t="n">
        <v>3</v>
      </c>
      <c r="F7" s="69" t="n">
        <v>4</v>
      </c>
      <c r="G7" s="69" t="s">
        <v>68</v>
      </c>
      <c r="H7" s="69" t="n">
        <v>8</v>
      </c>
      <c r="I7" s="69" t="n">
        <v>9</v>
      </c>
      <c r="J7" s="69" t="n">
        <v>10</v>
      </c>
      <c r="K7" s="69" t="s">
        <v>69</v>
      </c>
      <c r="L7" s="69" t="n">
        <v>12</v>
      </c>
      <c r="M7" s="69" t="n">
        <v>13</v>
      </c>
      <c r="N7" s="69" t="n">
        <v>14</v>
      </c>
      <c r="O7" s="69" t="s">
        <v>70</v>
      </c>
      <c r="P7" s="69" t="n">
        <v>16</v>
      </c>
      <c r="Q7" s="69" t="n">
        <v>17</v>
      </c>
      <c r="R7" s="69" t="n">
        <v>18</v>
      </c>
      <c r="S7" s="69" t="s">
        <v>71</v>
      </c>
      <c r="T7" s="69" t="s">
        <v>72</v>
      </c>
      <c r="U7" s="70" t="s">
        <v>73</v>
      </c>
    </row>
    <row r="8" customFormat="false" ht="13.5" hidden="false" customHeight="false" outlineLevel="0" collapsed="false">
      <c r="A8" s="24"/>
      <c r="B8" s="24"/>
      <c r="C8" s="24"/>
      <c r="D8" s="71"/>
      <c r="E8" s="72"/>
      <c r="F8" s="73"/>
      <c r="G8" s="72"/>
      <c r="H8" s="72"/>
      <c r="I8" s="72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5" t="s">
        <v>74</v>
      </c>
    </row>
    <row r="9" customFormat="false" ht="15.75" hidden="false" customHeight="false" outlineLevel="0" collapsed="false">
      <c r="A9" s="76" t="s">
        <v>75</v>
      </c>
      <c r="B9" s="34" t="s">
        <v>29</v>
      </c>
      <c r="C9" s="77" t="n">
        <v>469</v>
      </c>
      <c r="D9" s="78" t="n">
        <v>20729</v>
      </c>
      <c r="E9" s="79" t="n">
        <v>0.048</v>
      </c>
      <c r="F9" s="80" t="n">
        <v>0.02</v>
      </c>
      <c r="G9" s="81" t="n">
        <v>19.89984</v>
      </c>
      <c r="H9" s="82" t="n">
        <v>72</v>
      </c>
      <c r="I9" s="83"/>
      <c r="J9" s="84"/>
      <c r="K9" s="81" t="n">
        <v>72</v>
      </c>
      <c r="L9" s="85" t="n">
        <v>40</v>
      </c>
      <c r="M9" s="86" t="n">
        <v>0.06</v>
      </c>
      <c r="N9" s="80" t="n">
        <v>0.3</v>
      </c>
      <c r="O9" s="81" t="n">
        <v>0.72</v>
      </c>
      <c r="P9" s="87" t="n">
        <v>421</v>
      </c>
      <c r="Q9" s="87" t="n">
        <v>143.8</v>
      </c>
      <c r="R9" s="80" t="n">
        <v>1</v>
      </c>
      <c r="S9" s="81" t="n">
        <v>564.8</v>
      </c>
      <c r="T9" s="88" t="n">
        <v>657.41984</v>
      </c>
      <c r="U9" s="89" t="n">
        <v>0.859102395511679</v>
      </c>
    </row>
    <row r="10" customFormat="false" ht="15.75" hidden="false" customHeight="false" outlineLevel="0" collapsed="false">
      <c r="A10" s="76" t="s">
        <v>76</v>
      </c>
      <c r="B10" s="46" t="s">
        <v>30</v>
      </c>
      <c r="C10" s="77" t="n">
        <v>1297</v>
      </c>
      <c r="D10" s="78" t="n">
        <v>27673</v>
      </c>
      <c r="E10" s="79" t="n">
        <v>0.075</v>
      </c>
      <c r="F10" s="80" t="n">
        <v>0.02</v>
      </c>
      <c r="G10" s="90" t="n">
        <v>41.5095</v>
      </c>
      <c r="H10" s="82" t="n">
        <v>249</v>
      </c>
      <c r="I10" s="83"/>
      <c r="J10" s="84"/>
      <c r="K10" s="81" t="n">
        <v>249</v>
      </c>
      <c r="L10" s="85" t="n">
        <v>203</v>
      </c>
      <c r="M10" s="86" t="n">
        <v>0.06</v>
      </c>
      <c r="N10" s="80" t="n">
        <v>0.3</v>
      </c>
      <c r="O10" s="81" t="n">
        <v>3.654</v>
      </c>
      <c r="P10" s="87" t="n">
        <v>725</v>
      </c>
      <c r="Q10" s="87" t="n">
        <v>357.8</v>
      </c>
      <c r="R10" s="80" t="n">
        <v>1</v>
      </c>
      <c r="S10" s="81" t="n">
        <v>1082.8</v>
      </c>
      <c r="T10" s="88" t="n">
        <v>1376.9635</v>
      </c>
      <c r="U10" s="89" t="n">
        <v>0.650664958714712</v>
      </c>
    </row>
    <row r="11" customFormat="false" ht="15.75" hidden="false" customHeight="false" outlineLevel="0" collapsed="false">
      <c r="A11" s="76" t="s">
        <v>77</v>
      </c>
      <c r="B11" s="46" t="s">
        <v>31</v>
      </c>
      <c r="C11" s="77" t="n">
        <v>822</v>
      </c>
      <c r="D11" s="78" t="n">
        <v>20683</v>
      </c>
      <c r="E11" s="79" t="n">
        <v>0.095</v>
      </c>
      <c r="F11" s="80" t="n">
        <v>0.02</v>
      </c>
      <c r="G11" s="81" t="n">
        <v>39.2977</v>
      </c>
      <c r="H11" s="82" t="n">
        <v>74</v>
      </c>
      <c r="I11" s="83"/>
      <c r="J11" s="84"/>
      <c r="K11" s="81" t="n">
        <v>74</v>
      </c>
      <c r="L11" s="85" t="n">
        <v>0</v>
      </c>
      <c r="M11" s="86" t="n">
        <v>0.06</v>
      </c>
      <c r="N11" s="80" t="n">
        <v>0.3</v>
      </c>
      <c r="O11" s="81" t="n">
        <v>0</v>
      </c>
      <c r="P11" s="87" t="n">
        <v>591</v>
      </c>
      <c r="Q11" s="87" t="n">
        <v>206.9</v>
      </c>
      <c r="R11" s="80" t="n">
        <v>1</v>
      </c>
      <c r="S11" s="81" t="n">
        <v>797.9</v>
      </c>
      <c r="T11" s="88" t="n">
        <v>911.1977</v>
      </c>
      <c r="U11" s="89" t="n">
        <v>0.679384702405476</v>
      </c>
    </row>
    <row r="12" customFormat="false" ht="15.75" hidden="false" customHeight="false" outlineLevel="0" collapsed="false">
      <c r="A12" s="76" t="s">
        <v>78</v>
      </c>
      <c r="B12" s="46" t="s">
        <v>32</v>
      </c>
      <c r="C12" s="77" t="n">
        <v>741</v>
      </c>
      <c r="D12" s="78" t="n">
        <v>16978</v>
      </c>
      <c r="E12" s="79" t="n">
        <v>0.1</v>
      </c>
      <c r="F12" s="80" t="n">
        <v>0.02</v>
      </c>
      <c r="G12" s="81" t="n">
        <v>33.956</v>
      </c>
      <c r="H12" s="82" t="n">
        <v>72</v>
      </c>
      <c r="I12" s="83"/>
      <c r="J12" s="84"/>
      <c r="K12" s="81" t="n">
        <v>72</v>
      </c>
      <c r="L12" s="85" t="n">
        <v>0</v>
      </c>
      <c r="M12" s="86" t="n">
        <v>0.06</v>
      </c>
      <c r="N12" s="80" t="n">
        <v>0.3</v>
      </c>
      <c r="O12" s="81" t="n">
        <v>0</v>
      </c>
      <c r="P12" s="87" t="n">
        <v>774</v>
      </c>
      <c r="Q12" s="87" t="n">
        <v>152.5</v>
      </c>
      <c r="R12" s="80" t="n">
        <v>1</v>
      </c>
      <c r="S12" s="81" t="n">
        <v>926.5</v>
      </c>
      <c r="T12" s="88" t="n">
        <v>1032.456</v>
      </c>
      <c r="U12" s="89" t="n">
        <v>0.853941875359576</v>
      </c>
    </row>
    <row r="13" customFormat="false" ht="15.75" hidden="false" customHeight="false" outlineLevel="0" collapsed="false">
      <c r="A13" s="76" t="s">
        <v>79</v>
      </c>
      <c r="B13" s="46" t="s">
        <v>33</v>
      </c>
      <c r="C13" s="77" t="n">
        <v>423</v>
      </c>
      <c r="D13" s="78" t="n">
        <v>12306</v>
      </c>
      <c r="E13" s="79" t="n">
        <v>0.144</v>
      </c>
      <c r="F13" s="80" t="n">
        <v>0.02</v>
      </c>
      <c r="G13" s="81" t="n">
        <v>35.44128</v>
      </c>
      <c r="H13" s="82" t="n">
        <v>3</v>
      </c>
      <c r="I13" s="83"/>
      <c r="J13" s="84"/>
      <c r="K13" s="81" t="n">
        <v>3</v>
      </c>
      <c r="L13" s="85" t="n">
        <v>143</v>
      </c>
      <c r="M13" s="86" t="n">
        <v>0.06</v>
      </c>
      <c r="N13" s="80" t="n">
        <v>0.3</v>
      </c>
      <c r="O13" s="81" t="n">
        <v>2.574</v>
      </c>
      <c r="P13" s="87" t="n">
        <v>530</v>
      </c>
      <c r="Q13" s="87" t="n">
        <v>92.3</v>
      </c>
      <c r="R13" s="80" t="n">
        <v>1</v>
      </c>
      <c r="S13" s="81" t="n">
        <v>622.3</v>
      </c>
      <c r="T13" s="88" t="n">
        <v>663.31528</v>
      </c>
      <c r="U13" s="89" t="n">
        <v>0.961069070317547</v>
      </c>
    </row>
    <row r="14" customFormat="false" ht="15.75" hidden="false" customHeight="false" outlineLevel="0" collapsed="false">
      <c r="A14" s="76" t="s">
        <v>80</v>
      </c>
      <c r="B14" s="46" t="s">
        <v>34</v>
      </c>
      <c r="C14" s="77" t="n">
        <v>821</v>
      </c>
      <c r="D14" s="78" t="n">
        <v>53090</v>
      </c>
      <c r="E14" s="79" t="n">
        <v>0.116</v>
      </c>
      <c r="F14" s="80" t="n">
        <v>0.02</v>
      </c>
      <c r="G14" s="81" t="n">
        <v>123.1688</v>
      </c>
      <c r="H14" s="82" t="n">
        <v>19</v>
      </c>
      <c r="I14" s="83"/>
      <c r="J14" s="84"/>
      <c r="K14" s="81" t="n">
        <v>19</v>
      </c>
      <c r="L14" s="85" t="n">
        <v>0</v>
      </c>
      <c r="M14" s="86" t="n">
        <v>0.06</v>
      </c>
      <c r="N14" s="80" t="n">
        <v>0.3</v>
      </c>
      <c r="O14" s="81" t="n">
        <v>0</v>
      </c>
      <c r="P14" s="87" t="n">
        <v>492</v>
      </c>
      <c r="Q14" s="87" t="n">
        <v>163.4</v>
      </c>
      <c r="R14" s="80" t="n">
        <v>1</v>
      </c>
      <c r="S14" s="81" t="n">
        <v>655.4</v>
      </c>
      <c r="T14" s="88" t="n">
        <v>797.5688</v>
      </c>
      <c r="U14" s="89" t="n">
        <v>0.59538784724187</v>
      </c>
    </row>
    <row r="15" customFormat="false" ht="15.75" hidden="false" customHeight="false" outlineLevel="0" collapsed="false">
      <c r="A15" s="76" t="s">
        <v>81</v>
      </c>
      <c r="B15" s="46" t="s">
        <v>35</v>
      </c>
      <c r="C15" s="77" t="n">
        <v>1221</v>
      </c>
      <c r="D15" s="78" t="n">
        <v>28841</v>
      </c>
      <c r="E15" s="79" t="n">
        <v>0.205</v>
      </c>
      <c r="F15" s="80" t="n">
        <v>0.02</v>
      </c>
      <c r="G15" s="81" t="n">
        <v>118.2481</v>
      </c>
      <c r="H15" s="82" t="n">
        <v>105</v>
      </c>
      <c r="I15" s="83"/>
      <c r="J15" s="84"/>
      <c r="K15" s="81" t="n">
        <v>105</v>
      </c>
      <c r="L15" s="85" t="n">
        <v>46.6</v>
      </c>
      <c r="M15" s="86" t="n">
        <v>0.06</v>
      </c>
      <c r="N15" s="80" t="n">
        <v>0.3</v>
      </c>
      <c r="O15" s="81" t="n">
        <v>0.8388</v>
      </c>
      <c r="P15" s="87" t="n">
        <v>913</v>
      </c>
      <c r="Q15" s="87" t="n">
        <v>282.4</v>
      </c>
      <c r="R15" s="80" t="n">
        <v>1</v>
      </c>
      <c r="S15" s="81" t="n">
        <v>1195.4</v>
      </c>
      <c r="T15" s="88" t="n">
        <v>1419.4869</v>
      </c>
      <c r="U15" s="89" t="n">
        <v>0.712509552714553</v>
      </c>
    </row>
    <row r="16" customFormat="false" ht="15.75" hidden="false" customHeight="false" outlineLevel="0" collapsed="false">
      <c r="A16" s="76" t="s">
        <v>82</v>
      </c>
      <c r="B16" s="46" t="s">
        <v>36</v>
      </c>
      <c r="C16" s="77" t="n">
        <v>656</v>
      </c>
      <c r="D16" s="78" t="n">
        <v>59450</v>
      </c>
      <c r="E16" s="79" t="n">
        <v>0.32</v>
      </c>
      <c r="F16" s="80" t="n">
        <v>0.02</v>
      </c>
      <c r="G16" s="81" t="n">
        <v>380.48</v>
      </c>
      <c r="H16" s="82" t="n">
        <v>164</v>
      </c>
      <c r="I16" s="83"/>
      <c r="J16" s="84"/>
      <c r="K16" s="81" t="n">
        <v>164</v>
      </c>
      <c r="L16" s="85" t="n">
        <v>26.6</v>
      </c>
      <c r="M16" s="86" t="n">
        <v>0.06</v>
      </c>
      <c r="N16" s="80" t="n">
        <v>0.3</v>
      </c>
      <c r="O16" s="81" t="n">
        <v>0.4788</v>
      </c>
      <c r="P16" s="87" t="n">
        <v>271</v>
      </c>
      <c r="Q16" s="87" t="n">
        <v>223.1</v>
      </c>
      <c r="R16" s="80" t="n">
        <v>1</v>
      </c>
      <c r="S16" s="81" t="n">
        <v>494.1</v>
      </c>
      <c r="T16" s="88" t="n">
        <v>1039.0588</v>
      </c>
      <c r="U16" s="89" t="n">
        <v>0.970758611593767</v>
      </c>
    </row>
    <row r="17" customFormat="false" ht="15.75" hidden="false" customHeight="false" outlineLevel="0" collapsed="false">
      <c r="A17" s="76" t="s">
        <v>83</v>
      </c>
      <c r="B17" s="46" t="s">
        <v>37</v>
      </c>
      <c r="C17" s="77" t="n">
        <v>695</v>
      </c>
      <c r="D17" s="78" t="n">
        <v>29532</v>
      </c>
      <c r="E17" s="79" t="n">
        <v>0.121</v>
      </c>
      <c r="F17" s="80" t="n">
        <v>0.02</v>
      </c>
      <c r="G17" s="81" t="n">
        <v>71.46744</v>
      </c>
      <c r="H17" s="82" t="n">
        <v>24</v>
      </c>
      <c r="I17" s="83"/>
      <c r="J17" s="84"/>
      <c r="K17" s="81" t="n">
        <v>24</v>
      </c>
      <c r="L17" s="85" t="n">
        <v>40</v>
      </c>
      <c r="M17" s="86" t="n">
        <v>0.06</v>
      </c>
      <c r="N17" s="80" t="n">
        <v>0.3</v>
      </c>
      <c r="O17" s="81" t="n">
        <v>0.72</v>
      </c>
      <c r="P17" s="87" t="n">
        <v>396</v>
      </c>
      <c r="Q17" s="87" t="n">
        <v>187.6</v>
      </c>
      <c r="R17" s="80" t="n">
        <v>1</v>
      </c>
      <c r="S17" s="81" t="n">
        <v>583.6</v>
      </c>
      <c r="T17" s="88" t="n">
        <v>679.78744</v>
      </c>
      <c r="U17" s="89" t="n">
        <v>0.599464263221625</v>
      </c>
    </row>
    <row r="18" customFormat="false" ht="15.75" hidden="false" customHeight="false" outlineLevel="0" collapsed="false">
      <c r="A18" s="76" t="s">
        <v>84</v>
      </c>
      <c r="B18" s="46" t="s">
        <v>38</v>
      </c>
      <c r="C18" s="77" t="n">
        <v>1625</v>
      </c>
      <c r="D18" s="78" t="n">
        <v>179499</v>
      </c>
      <c r="E18" s="79" t="n">
        <v>0.201</v>
      </c>
      <c r="F18" s="80" t="n">
        <v>0.02</v>
      </c>
      <c r="G18" s="81" t="n">
        <v>721.58598</v>
      </c>
      <c r="H18" s="82" t="n">
        <v>275</v>
      </c>
      <c r="I18" s="83"/>
      <c r="J18" s="84"/>
      <c r="K18" s="81" t="n">
        <v>275</v>
      </c>
      <c r="L18" s="85" t="n">
        <v>0</v>
      </c>
      <c r="M18" s="86" t="n">
        <v>0.06</v>
      </c>
      <c r="N18" s="80" t="n">
        <v>0.3</v>
      </c>
      <c r="O18" s="81" t="n">
        <v>0</v>
      </c>
      <c r="P18" s="87" t="n">
        <v>197</v>
      </c>
      <c r="Q18" s="87" t="n">
        <v>286.2</v>
      </c>
      <c r="R18" s="80" t="n">
        <v>1</v>
      </c>
      <c r="S18" s="81" t="n">
        <v>483.2</v>
      </c>
      <c r="T18" s="88" t="n">
        <v>1479.78598</v>
      </c>
      <c r="U18" s="89" t="n">
        <v>0.55811090641224</v>
      </c>
    </row>
    <row r="19" customFormat="false" ht="15.75" hidden="false" customHeight="false" outlineLevel="0" collapsed="false">
      <c r="A19" s="76" t="s">
        <v>85</v>
      </c>
      <c r="B19" s="46" t="s">
        <v>39</v>
      </c>
      <c r="C19" s="77" t="n">
        <v>641</v>
      </c>
      <c r="D19" s="78" t="n">
        <v>193707</v>
      </c>
      <c r="E19" s="79" t="n">
        <v>0.087</v>
      </c>
      <c r="F19" s="80" t="n">
        <v>0.02</v>
      </c>
      <c r="G19" s="81" t="n">
        <v>337.05018</v>
      </c>
      <c r="H19" s="82" t="n">
        <v>30</v>
      </c>
      <c r="I19" s="83"/>
      <c r="J19" s="84"/>
      <c r="K19" s="81" t="n">
        <v>30</v>
      </c>
      <c r="L19" s="85" t="n">
        <v>0</v>
      </c>
      <c r="M19" s="86" t="n">
        <v>0.06</v>
      </c>
      <c r="N19" s="80" t="n">
        <v>0.3</v>
      </c>
      <c r="O19" s="81" t="n">
        <v>0</v>
      </c>
      <c r="P19" s="87" t="n">
        <v>439</v>
      </c>
      <c r="Q19" s="87" t="n">
        <v>122</v>
      </c>
      <c r="R19" s="80" t="n">
        <v>1</v>
      </c>
      <c r="S19" s="81" t="n">
        <v>561</v>
      </c>
      <c r="T19" s="88" t="n">
        <v>928.05018</v>
      </c>
      <c r="U19" s="89" t="n">
        <v>0.887336601925762</v>
      </c>
    </row>
    <row r="20" customFormat="false" ht="15.75" hidden="false" customHeight="false" outlineLevel="0" collapsed="false">
      <c r="A20" s="76" t="s">
        <v>86</v>
      </c>
      <c r="B20" s="46" t="s">
        <v>40</v>
      </c>
      <c r="C20" s="77" t="n">
        <v>371</v>
      </c>
      <c r="D20" s="78" t="n">
        <v>56119</v>
      </c>
      <c r="E20" s="79" t="n">
        <v>0.076</v>
      </c>
      <c r="F20" s="80" t="n">
        <v>0.02</v>
      </c>
      <c r="G20" s="81" t="n">
        <v>85.30088</v>
      </c>
      <c r="H20" s="82" t="n">
        <v>31</v>
      </c>
      <c r="I20" s="83"/>
      <c r="J20" s="84"/>
      <c r="K20" s="81" t="n">
        <v>31</v>
      </c>
      <c r="L20" s="85" t="n">
        <v>226.6</v>
      </c>
      <c r="M20" s="86" t="n">
        <v>0.06</v>
      </c>
      <c r="N20" s="80" t="n">
        <v>0.3</v>
      </c>
      <c r="O20" s="81" t="n">
        <v>4.0788</v>
      </c>
      <c r="P20" s="87" t="n">
        <v>88</v>
      </c>
      <c r="Q20" s="87" t="n">
        <v>264.1</v>
      </c>
      <c r="R20" s="80" t="n">
        <v>1</v>
      </c>
      <c r="S20" s="81" t="n">
        <v>352.1</v>
      </c>
      <c r="T20" s="88" t="n">
        <v>472.47968</v>
      </c>
      <c r="U20" s="89" t="n">
        <v>0.780520281063185</v>
      </c>
    </row>
    <row r="21" customFormat="false" ht="15.75" hidden="false" customHeight="false" outlineLevel="0" collapsed="false">
      <c r="A21" s="76" t="s">
        <v>87</v>
      </c>
      <c r="B21" s="46" t="s">
        <v>41</v>
      </c>
      <c r="C21" s="77" t="n">
        <v>1084</v>
      </c>
      <c r="D21" s="78" t="n">
        <v>106488</v>
      </c>
      <c r="E21" s="79" t="n">
        <v>0.075</v>
      </c>
      <c r="F21" s="80" t="n">
        <v>0.02</v>
      </c>
      <c r="G21" s="81" t="n">
        <v>159.732</v>
      </c>
      <c r="H21" s="82" t="n">
        <v>50</v>
      </c>
      <c r="I21" s="83"/>
      <c r="J21" s="84"/>
      <c r="K21" s="81" t="n">
        <v>50</v>
      </c>
      <c r="L21" s="85" t="n">
        <v>36.6</v>
      </c>
      <c r="M21" s="86" t="n">
        <v>0.06</v>
      </c>
      <c r="N21" s="80" t="n">
        <v>0.3</v>
      </c>
      <c r="O21" s="81" t="n">
        <v>0.6588</v>
      </c>
      <c r="P21" s="87" t="n">
        <v>440</v>
      </c>
      <c r="Q21" s="87" t="n">
        <v>405.8</v>
      </c>
      <c r="R21" s="80" t="n">
        <v>1</v>
      </c>
      <c r="S21" s="81" t="n">
        <v>845.8</v>
      </c>
      <c r="T21" s="88" t="n">
        <v>1056.1908</v>
      </c>
      <c r="U21" s="89" t="n">
        <v>0.597156363182403</v>
      </c>
    </row>
    <row r="22" customFormat="false" ht="15.75" hidden="false" customHeight="false" outlineLevel="0" collapsed="false">
      <c r="A22" s="76" t="s">
        <v>88</v>
      </c>
      <c r="B22" s="46" t="s">
        <v>42</v>
      </c>
      <c r="C22" s="77" t="n">
        <v>1131</v>
      </c>
      <c r="D22" s="78" t="n">
        <v>27636</v>
      </c>
      <c r="E22" s="79" t="n">
        <v>0.182</v>
      </c>
      <c r="F22" s="80" t="n">
        <v>0.02</v>
      </c>
      <c r="G22" s="81" t="n">
        <v>100.59504</v>
      </c>
      <c r="H22" s="82" t="n">
        <v>349</v>
      </c>
      <c r="I22" s="83"/>
      <c r="J22" s="84"/>
      <c r="K22" s="81" t="n">
        <v>349</v>
      </c>
      <c r="L22" s="85" t="n">
        <v>76.6</v>
      </c>
      <c r="M22" s="86" t="n">
        <v>0.06</v>
      </c>
      <c r="N22" s="80" t="n">
        <v>0.3</v>
      </c>
      <c r="O22" s="81" t="n">
        <v>1.3788</v>
      </c>
      <c r="P22" s="87" t="n">
        <v>611</v>
      </c>
      <c r="Q22" s="87" t="n">
        <v>229</v>
      </c>
      <c r="R22" s="80" t="n">
        <v>1</v>
      </c>
      <c r="S22" s="81" t="n">
        <v>840</v>
      </c>
      <c r="T22" s="88" t="n">
        <v>1290.97384</v>
      </c>
      <c r="U22" s="89" t="n">
        <v>0.699567787122708</v>
      </c>
    </row>
    <row r="23" customFormat="false" ht="15.75" hidden="false" customHeight="false" outlineLevel="0" collapsed="false">
      <c r="A23" s="76" t="s">
        <v>89</v>
      </c>
      <c r="B23" s="46" t="s">
        <v>43</v>
      </c>
      <c r="C23" s="77" t="n">
        <v>13316</v>
      </c>
      <c r="D23" s="78" t="n">
        <v>1216269</v>
      </c>
      <c r="E23" s="79" t="n">
        <v>0.118</v>
      </c>
      <c r="F23" s="80" t="n">
        <v>0.1</v>
      </c>
      <c r="G23" s="81" t="n">
        <v>14351.9742</v>
      </c>
      <c r="H23" s="82" t="n">
        <v>7017</v>
      </c>
      <c r="I23" s="83"/>
      <c r="J23" s="84"/>
      <c r="K23" s="81" t="n">
        <v>7017</v>
      </c>
      <c r="L23" s="85" t="n">
        <v>22</v>
      </c>
      <c r="M23" s="86" t="n">
        <v>0.06</v>
      </c>
      <c r="N23" s="80" t="n">
        <v>0.5</v>
      </c>
      <c r="O23" s="81" t="n">
        <v>0.66</v>
      </c>
      <c r="P23" s="81" t="n">
        <v>6021</v>
      </c>
      <c r="Q23" s="87" t="n">
        <v>106.4</v>
      </c>
      <c r="R23" s="80" t="n">
        <v>1</v>
      </c>
      <c r="S23" s="81" t="n">
        <v>6127.4</v>
      </c>
      <c r="T23" s="88" t="n">
        <v>27497.0342</v>
      </c>
      <c r="U23" s="89" t="n">
        <v>1.26557251282218</v>
      </c>
    </row>
    <row r="24" customFormat="false" ht="16.5" hidden="false" customHeight="false" outlineLevel="0" collapsed="false">
      <c r="A24" s="47" t="s">
        <v>90</v>
      </c>
      <c r="B24" s="47"/>
      <c r="C24" s="48" t="n">
        <v>25313</v>
      </c>
      <c r="D24" s="91" t="n">
        <v>2049000</v>
      </c>
      <c r="E24" s="92" t="s">
        <v>91</v>
      </c>
      <c r="F24" s="91" t="s">
        <v>91</v>
      </c>
      <c r="G24" s="93" t="n">
        <v>16619.70694</v>
      </c>
      <c r="H24" s="91" t="n">
        <v>8534</v>
      </c>
      <c r="I24" s="94" t="n">
        <v>0</v>
      </c>
      <c r="J24" s="91" t="s">
        <v>91</v>
      </c>
      <c r="K24" s="91" t="n">
        <v>8534</v>
      </c>
      <c r="L24" s="91" t="n">
        <v>861</v>
      </c>
      <c r="M24" s="91" t="s">
        <v>91</v>
      </c>
      <c r="N24" s="91" t="s">
        <v>91</v>
      </c>
      <c r="O24" s="95" t="n">
        <v>15.762</v>
      </c>
      <c r="P24" s="95" t="n">
        <v>12909</v>
      </c>
      <c r="Q24" s="91" t="n">
        <v>3223.3</v>
      </c>
      <c r="R24" s="91" t="s">
        <v>91</v>
      </c>
      <c r="S24" s="95" t="n">
        <v>16132.3</v>
      </c>
      <c r="T24" s="91" t="n">
        <v>41301.76894</v>
      </c>
      <c r="U24" s="91" t="n">
        <v>1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96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97"/>
      <c r="T27" s="5"/>
      <c r="U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96"/>
      <c r="I28" s="96"/>
      <c r="J28" s="5"/>
      <c r="K28" s="5"/>
      <c r="L28" s="96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96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96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34" activeCellId="0" sqref="R34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9.32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1" max="10" min="10" style="1" width="14.82"/>
    <col collapsed="false" customWidth="true" hidden="false" outlineLevel="1" max="11" min="11" style="1" width="13.15"/>
    <col collapsed="false" customWidth="true" hidden="false" outlineLevel="1" max="12" min="12" style="1" width="16.99"/>
    <col collapsed="false" customWidth="true" hidden="false" outlineLevel="1" max="13" min="13" style="1" width="14.82"/>
    <col collapsed="false" customWidth="true" hidden="false" outlineLevel="1" max="14" min="14" style="1" width="15.82"/>
    <col collapsed="false" customWidth="true" hidden="false" outlineLevel="1" max="15" min="15" style="1" width="14.99"/>
    <col collapsed="false" customWidth="true" hidden="false" outlineLevel="1" max="16" min="16" style="1" width="16.15"/>
    <col collapsed="false" customWidth="true" hidden="false" outlineLevel="1" max="17" min="17" style="1" width="13.32"/>
    <col collapsed="false" customWidth="true" hidden="false" outlineLevel="1" max="18" min="18" style="1" width="13.65"/>
    <col collapsed="false" customWidth="true" hidden="true" outlineLevel="1" max="19" min="19" style="1" width="21.15"/>
    <col collapsed="false" customWidth="true" hidden="false" outlineLevel="1" max="20" min="20" style="1" width="15.99"/>
    <col collapsed="false" customWidth="true" hidden="false" outlineLevel="1" max="21" min="21" style="1" width="16.49"/>
    <col collapsed="false" customWidth="true" hidden="false" outlineLevel="1" max="22" min="22" style="1" width="17.8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7" t="s">
        <v>92</v>
      </c>
      <c r="C1" s="98"/>
      <c r="D1" s="98"/>
      <c r="E1" s="98"/>
    </row>
    <row r="2" customFormat="false" ht="18.75" hidden="false" customHeight="false" outlineLevel="0" collapsed="false">
      <c r="B2" s="61"/>
      <c r="C2" s="58" t="s">
        <v>93</v>
      </c>
      <c r="D2" s="99"/>
      <c r="E2" s="99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61"/>
      <c r="U2" s="61"/>
      <c r="V2" s="61"/>
    </row>
    <row r="3" customFormat="false" ht="13.15" hidden="false" customHeight="true" outlineLevel="0" collapsed="false">
      <c r="A3" s="60" t="s">
        <v>1</v>
      </c>
      <c r="B3" s="99"/>
      <c r="C3" s="100"/>
      <c r="D3" s="15"/>
      <c r="E3" s="15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2"/>
      <c r="U3" s="102"/>
      <c r="V3" s="100"/>
    </row>
    <row r="4" customFormat="false" ht="13.15" hidden="false" customHeight="true" outlineLevel="0" collapsed="false">
      <c r="A4" s="16" t="s">
        <v>3</v>
      </c>
      <c r="B4" s="16" t="s">
        <v>94</v>
      </c>
      <c r="C4" s="103" t="s">
        <v>95</v>
      </c>
      <c r="D4" s="104" t="s">
        <v>96</v>
      </c>
      <c r="E4" s="103" t="s">
        <v>97</v>
      </c>
      <c r="F4" s="104" t="s">
        <v>98</v>
      </c>
      <c r="G4" s="103" t="s">
        <v>99</v>
      </c>
      <c r="H4" s="104" t="s">
        <v>100</v>
      </c>
      <c r="I4" s="103" t="s">
        <v>101</v>
      </c>
      <c r="J4" s="104" t="s">
        <v>102</v>
      </c>
      <c r="K4" s="104" t="s">
        <v>103</v>
      </c>
      <c r="L4" s="103" t="s">
        <v>104</v>
      </c>
      <c r="M4" s="104" t="s">
        <v>105</v>
      </c>
      <c r="N4" s="103" t="s">
        <v>106</v>
      </c>
      <c r="O4" s="104" t="s">
        <v>107</v>
      </c>
      <c r="P4" s="103" t="s">
        <v>108</v>
      </c>
      <c r="Q4" s="104" t="s">
        <v>109</v>
      </c>
      <c r="R4" s="103" t="s">
        <v>110</v>
      </c>
      <c r="S4" s="105"/>
      <c r="T4" s="106" t="s">
        <v>111</v>
      </c>
      <c r="U4" s="106" t="s">
        <v>112</v>
      </c>
      <c r="V4" s="107" t="s">
        <v>113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8"/>
      <c r="T5" s="106"/>
      <c r="U5" s="106"/>
      <c r="V5" s="107"/>
    </row>
    <row r="6" customFormat="false" ht="9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9"/>
      <c r="T6" s="106"/>
      <c r="U6" s="106"/>
      <c r="V6" s="107"/>
    </row>
    <row r="7" s="23" customFormat="true" ht="37.5" hidden="false" customHeight="true" outlineLevel="0" collapsed="false">
      <c r="A7" s="110" t="s">
        <v>114</v>
      </c>
      <c r="B7" s="110"/>
      <c r="C7" s="21" t="n">
        <v>1</v>
      </c>
      <c r="D7" s="110" t="n">
        <v>2</v>
      </c>
      <c r="E7" s="21" t="s">
        <v>115</v>
      </c>
      <c r="F7" s="110" t="n">
        <v>4</v>
      </c>
      <c r="G7" s="21" t="s">
        <v>116</v>
      </c>
      <c r="H7" s="110" t="n">
        <v>6</v>
      </c>
      <c r="I7" s="21" t="s">
        <v>117</v>
      </c>
      <c r="J7" s="110" t="n">
        <v>8</v>
      </c>
      <c r="K7" s="21" t="n">
        <v>9</v>
      </c>
      <c r="L7" s="20" t="s">
        <v>118</v>
      </c>
      <c r="M7" s="110" t="n">
        <v>11</v>
      </c>
      <c r="N7" s="110" t="s">
        <v>119</v>
      </c>
      <c r="O7" s="110" t="n">
        <v>13</v>
      </c>
      <c r="P7" s="110" t="s">
        <v>120</v>
      </c>
      <c r="Q7" s="110" t="n">
        <v>15</v>
      </c>
      <c r="R7" s="110" t="s">
        <v>121</v>
      </c>
      <c r="S7" s="110"/>
      <c r="T7" s="111" t="s">
        <v>122</v>
      </c>
      <c r="U7" s="111" t="s">
        <v>123</v>
      </c>
      <c r="V7" s="112" t="s">
        <v>124</v>
      </c>
    </row>
    <row r="8" customFormat="false" ht="15.75" hidden="false" customHeight="false" outlineLevel="0" collapsed="false">
      <c r="A8" s="113"/>
      <c r="B8" s="113"/>
      <c r="C8" s="25" t="s">
        <v>26</v>
      </c>
      <c r="D8" s="114"/>
      <c r="E8" s="114"/>
      <c r="F8" s="114"/>
      <c r="G8" s="115"/>
      <c r="H8" s="115"/>
      <c r="I8" s="116"/>
      <c r="J8" s="25" t="s">
        <v>26</v>
      </c>
      <c r="K8" s="117" t="n">
        <v>6.05</v>
      </c>
      <c r="L8" s="115"/>
      <c r="M8" s="118"/>
      <c r="N8" s="115"/>
      <c r="O8" s="118"/>
      <c r="P8" s="115"/>
      <c r="Q8" s="118"/>
      <c r="R8" s="115"/>
      <c r="S8" s="115"/>
      <c r="T8" s="114"/>
      <c r="U8" s="119"/>
      <c r="V8" s="75" t="s">
        <v>74</v>
      </c>
    </row>
    <row r="9" customFormat="false" ht="15.75" hidden="false" customHeight="false" outlineLevel="0" collapsed="false">
      <c r="A9" s="33" t="n">
        <v>1</v>
      </c>
      <c r="B9" s="34" t="s">
        <v>29</v>
      </c>
      <c r="C9" s="77" t="n">
        <v>469</v>
      </c>
      <c r="D9" s="120" t="n">
        <v>0</v>
      </c>
      <c r="E9" s="90" t="n">
        <v>0</v>
      </c>
      <c r="F9" s="120" t="n">
        <v>703</v>
      </c>
      <c r="G9" s="121" t="n">
        <v>329707</v>
      </c>
      <c r="H9" s="122" t="n">
        <v>274.3</v>
      </c>
      <c r="I9" s="123" t="n">
        <v>63646</v>
      </c>
      <c r="J9" s="124" t="n">
        <v>0.7</v>
      </c>
      <c r="K9" s="85"/>
      <c r="L9" s="125" t="n">
        <v>0</v>
      </c>
      <c r="M9" s="126" t="n">
        <v>67</v>
      </c>
      <c r="N9" s="125" t="n">
        <v>31423</v>
      </c>
      <c r="O9" s="126" t="n">
        <v>3.6</v>
      </c>
      <c r="P9" s="127" t="n">
        <v>1688</v>
      </c>
      <c r="Q9" s="126" t="n">
        <v>3.15</v>
      </c>
      <c r="R9" s="125" t="n">
        <v>1477</v>
      </c>
      <c r="S9" s="125"/>
      <c r="T9" s="125" t="n">
        <v>427941</v>
      </c>
      <c r="U9" s="128" t="n">
        <v>912.454157782516</v>
      </c>
      <c r="V9" s="129" t="n">
        <v>0.473779055302847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77" t="n">
        <v>1297</v>
      </c>
      <c r="D10" s="120" t="n">
        <v>0</v>
      </c>
      <c r="E10" s="90" t="n">
        <v>0</v>
      </c>
      <c r="F10" s="120" t="n">
        <v>670</v>
      </c>
      <c r="G10" s="121" t="n">
        <v>868990</v>
      </c>
      <c r="H10" s="122" t="n">
        <v>274.3</v>
      </c>
      <c r="I10" s="123" t="n">
        <v>510768</v>
      </c>
      <c r="J10" s="124" t="n">
        <v>2.9</v>
      </c>
      <c r="K10" s="85"/>
      <c r="L10" s="125" t="n">
        <v>0</v>
      </c>
      <c r="M10" s="126" t="n">
        <v>67</v>
      </c>
      <c r="N10" s="125" t="n">
        <v>86899</v>
      </c>
      <c r="O10" s="126" t="n">
        <v>3.6</v>
      </c>
      <c r="P10" s="127" t="n">
        <v>4669</v>
      </c>
      <c r="Q10" s="126" t="n">
        <v>3.15</v>
      </c>
      <c r="R10" s="125" t="n">
        <v>4086</v>
      </c>
      <c r="S10" s="125"/>
      <c r="T10" s="125" t="n">
        <v>1475412</v>
      </c>
      <c r="U10" s="128" t="n">
        <v>1137.55744024672</v>
      </c>
      <c r="V10" s="129" t="n">
        <v>0.590660785307393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77" t="n">
        <v>822</v>
      </c>
      <c r="D11" s="120" t="n">
        <v>0</v>
      </c>
      <c r="E11" s="90" t="n">
        <v>0</v>
      </c>
      <c r="F11" s="120" t="n">
        <v>703</v>
      </c>
      <c r="G11" s="121" t="n">
        <v>577866</v>
      </c>
      <c r="H11" s="122" t="n">
        <v>274.3</v>
      </c>
      <c r="I11" s="123" t="n">
        <v>139475</v>
      </c>
      <c r="J11" s="124" t="n">
        <v>1</v>
      </c>
      <c r="K11" s="85"/>
      <c r="L11" s="125" t="n">
        <v>0</v>
      </c>
      <c r="M11" s="126" t="n">
        <v>67</v>
      </c>
      <c r="N11" s="125" t="n">
        <v>55074</v>
      </c>
      <c r="O11" s="126" t="n">
        <v>3.6</v>
      </c>
      <c r="P11" s="127" t="n">
        <v>2959</v>
      </c>
      <c r="Q11" s="126" t="n">
        <v>3.15</v>
      </c>
      <c r="R11" s="125" t="n">
        <v>2589</v>
      </c>
      <c r="S11" s="125"/>
      <c r="T11" s="125" t="n">
        <v>777963</v>
      </c>
      <c r="U11" s="128" t="n">
        <v>946.42700729927</v>
      </c>
      <c r="V11" s="129" t="n">
        <v>0.491418982101043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77" t="n">
        <v>741</v>
      </c>
      <c r="D12" s="120" t="n">
        <v>0</v>
      </c>
      <c r="E12" s="90" t="n">
        <v>0</v>
      </c>
      <c r="F12" s="120" t="n">
        <v>703</v>
      </c>
      <c r="G12" s="121" t="n">
        <v>520923</v>
      </c>
      <c r="H12" s="122" t="n">
        <v>274.3</v>
      </c>
      <c r="I12" s="123" t="n">
        <v>143257</v>
      </c>
      <c r="J12" s="124" t="n">
        <v>1.8</v>
      </c>
      <c r="K12" s="85"/>
      <c r="L12" s="125" t="n">
        <v>0</v>
      </c>
      <c r="M12" s="126" t="n">
        <v>67</v>
      </c>
      <c r="N12" s="125" t="n">
        <v>49647</v>
      </c>
      <c r="O12" s="126" t="n">
        <v>3.6</v>
      </c>
      <c r="P12" s="127" t="n">
        <v>2668</v>
      </c>
      <c r="Q12" s="126" t="n">
        <v>3.15</v>
      </c>
      <c r="R12" s="125" t="n">
        <v>2334</v>
      </c>
      <c r="S12" s="125"/>
      <c r="T12" s="125" t="n">
        <v>718829</v>
      </c>
      <c r="U12" s="128" t="n">
        <v>970.079622132254</v>
      </c>
      <c r="V12" s="129" t="n">
        <v>0.503700271429865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77" t="n">
        <v>423</v>
      </c>
      <c r="D13" s="120" t="n">
        <v>0</v>
      </c>
      <c r="E13" s="90" t="n">
        <v>0</v>
      </c>
      <c r="F13" s="120" t="n">
        <v>703</v>
      </c>
      <c r="G13" s="121" t="n">
        <v>297369</v>
      </c>
      <c r="H13" s="122" t="n">
        <v>274.3</v>
      </c>
      <c r="I13" s="123" t="n">
        <v>26028</v>
      </c>
      <c r="J13" s="124" t="n">
        <v>4.4</v>
      </c>
      <c r="K13" s="85"/>
      <c r="L13" s="125" t="n">
        <v>0</v>
      </c>
      <c r="M13" s="126" t="n">
        <v>67</v>
      </c>
      <c r="N13" s="125" t="n">
        <v>28341</v>
      </c>
      <c r="O13" s="126" t="n">
        <v>3.6</v>
      </c>
      <c r="P13" s="127" t="n">
        <v>1523</v>
      </c>
      <c r="Q13" s="126" t="n">
        <v>3.15</v>
      </c>
      <c r="R13" s="125" t="n">
        <v>1332</v>
      </c>
      <c r="S13" s="125"/>
      <c r="T13" s="125" t="n">
        <v>354593</v>
      </c>
      <c r="U13" s="128" t="n">
        <v>838.281323877069</v>
      </c>
      <c r="V13" s="129" t="n">
        <v>0.435265849047904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77" t="n">
        <v>821</v>
      </c>
      <c r="D14" s="120" t="n">
        <v>0</v>
      </c>
      <c r="E14" s="90" t="n">
        <v>0</v>
      </c>
      <c r="F14" s="120" t="n">
        <v>703</v>
      </c>
      <c r="G14" s="121" t="n">
        <v>577163</v>
      </c>
      <c r="H14" s="122" t="n">
        <v>274.3</v>
      </c>
      <c r="I14" s="123" t="n">
        <v>28201</v>
      </c>
      <c r="J14" s="124" t="n">
        <v>0.5</v>
      </c>
      <c r="K14" s="85"/>
      <c r="L14" s="125" t="n">
        <v>0</v>
      </c>
      <c r="M14" s="126" t="n">
        <v>67</v>
      </c>
      <c r="N14" s="125" t="n">
        <v>55007</v>
      </c>
      <c r="O14" s="126" t="n">
        <v>3.6</v>
      </c>
      <c r="P14" s="127" t="n">
        <v>2956</v>
      </c>
      <c r="Q14" s="126" t="n">
        <v>3.15</v>
      </c>
      <c r="R14" s="125" t="n">
        <v>2586</v>
      </c>
      <c r="S14" s="125"/>
      <c r="T14" s="125" t="n">
        <v>665913</v>
      </c>
      <c r="U14" s="128" t="n">
        <v>811.09987819732</v>
      </c>
      <c r="V14" s="129" t="n">
        <v>0.421152263673694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77" t="n">
        <v>1221</v>
      </c>
      <c r="D15" s="120" t="n">
        <v>0</v>
      </c>
      <c r="E15" s="90" t="n">
        <v>0</v>
      </c>
      <c r="F15" s="120" t="n">
        <v>670</v>
      </c>
      <c r="G15" s="121" t="n">
        <v>818070</v>
      </c>
      <c r="H15" s="122" t="n">
        <v>274.3</v>
      </c>
      <c r="I15" s="123" t="n">
        <v>394921</v>
      </c>
      <c r="J15" s="124" t="n">
        <v>2.5</v>
      </c>
      <c r="K15" s="85"/>
      <c r="L15" s="125" t="n">
        <v>0</v>
      </c>
      <c r="M15" s="126" t="n">
        <v>67</v>
      </c>
      <c r="N15" s="125" t="n">
        <v>81807</v>
      </c>
      <c r="O15" s="126" t="n">
        <v>3.6</v>
      </c>
      <c r="P15" s="127" t="n">
        <v>4396</v>
      </c>
      <c r="Q15" s="126" t="n">
        <v>3.15</v>
      </c>
      <c r="R15" s="125" t="n">
        <v>3846</v>
      </c>
      <c r="S15" s="125"/>
      <c r="T15" s="125" t="n">
        <v>1303040</v>
      </c>
      <c r="U15" s="128" t="n">
        <v>1067.19082719083</v>
      </c>
      <c r="V15" s="129" t="n">
        <v>0.55412390597583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77" t="n">
        <v>656</v>
      </c>
      <c r="D16" s="120" t="n">
        <v>0</v>
      </c>
      <c r="E16" s="90" t="n">
        <v>0</v>
      </c>
      <c r="F16" s="120" t="n">
        <v>703</v>
      </c>
      <c r="G16" s="121" t="n">
        <v>461168</v>
      </c>
      <c r="H16" s="122" t="n">
        <v>274.3</v>
      </c>
      <c r="I16" s="123" t="n">
        <v>350942</v>
      </c>
      <c r="J16" s="124" t="n">
        <v>0</v>
      </c>
      <c r="K16" s="85"/>
      <c r="L16" s="125" t="n">
        <v>0</v>
      </c>
      <c r="M16" s="126" t="n">
        <v>67</v>
      </c>
      <c r="N16" s="125" t="n">
        <v>43952</v>
      </c>
      <c r="O16" s="126" t="n">
        <v>3.6</v>
      </c>
      <c r="P16" s="127" t="n">
        <v>2362</v>
      </c>
      <c r="Q16" s="126" t="n">
        <v>3.15</v>
      </c>
      <c r="R16" s="125" t="n">
        <v>2066</v>
      </c>
      <c r="S16" s="125"/>
      <c r="T16" s="125" t="n">
        <v>860490</v>
      </c>
      <c r="U16" s="128" t="n">
        <v>1311.72256097561</v>
      </c>
      <c r="V16" s="129" t="n">
        <v>0.681093587505557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77" t="n">
        <v>695</v>
      </c>
      <c r="D17" s="120" t="n">
        <v>0</v>
      </c>
      <c r="E17" s="90" t="n">
        <v>0</v>
      </c>
      <c r="F17" s="120" t="n">
        <v>703</v>
      </c>
      <c r="G17" s="121" t="n">
        <v>488585</v>
      </c>
      <c r="H17" s="122" t="n">
        <v>274.3</v>
      </c>
      <c r="I17" s="123" t="n">
        <v>21639</v>
      </c>
      <c r="J17" s="124" t="n">
        <v>0</v>
      </c>
      <c r="K17" s="85"/>
      <c r="L17" s="125" t="n">
        <v>0</v>
      </c>
      <c r="M17" s="126" t="n">
        <v>67</v>
      </c>
      <c r="N17" s="125" t="n">
        <v>46565</v>
      </c>
      <c r="O17" s="126" t="n">
        <v>3.6</v>
      </c>
      <c r="P17" s="127" t="n">
        <v>2502</v>
      </c>
      <c r="Q17" s="126" t="n">
        <v>3.15</v>
      </c>
      <c r="R17" s="125" t="n">
        <v>2189</v>
      </c>
      <c r="S17" s="125"/>
      <c r="T17" s="125" t="n">
        <v>561480</v>
      </c>
      <c r="U17" s="128" t="n">
        <v>807.884892086331</v>
      </c>
      <c r="V17" s="129" t="n">
        <v>0.419482927116362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77" t="n">
        <v>1625</v>
      </c>
      <c r="D18" s="120" t="n">
        <v>0</v>
      </c>
      <c r="E18" s="90" t="n">
        <v>0</v>
      </c>
      <c r="F18" s="120" t="n">
        <v>670</v>
      </c>
      <c r="G18" s="121" t="n">
        <v>1088750</v>
      </c>
      <c r="H18" s="122" t="n">
        <v>274.3</v>
      </c>
      <c r="I18" s="123" t="n">
        <v>442738</v>
      </c>
      <c r="J18" s="124" t="n">
        <v>0.1</v>
      </c>
      <c r="K18" s="85"/>
      <c r="L18" s="125" t="n">
        <v>0</v>
      </c>
      <c r="M18" s="126" t="n">
        <v>67</v>
      </c>
      <c r="N18" s="125" t="n">
        <v>108875</v>
      </c>
      <c r="O18" s="126" t="n">
        <v>3.6</v>
      </c>
      <c r="P18" s="127" t="n">
        <v>5850</v>
      </c>
      <c r="Q18" s="126" t="n">
        <v>3.15</v>
      </c>
      <c r="R18" s="125" t="n">
        <v>5119</v>
      </c>
      <c r="S18" s="125"/>
      <c r="T18" s="125" t="n">
        <v>1651332</v>
      </c>
      <c r="U18" s="128" t="n">
        <v>1016.20430769231</v>
      </c>
      <c r="V18" s="129" t="n">
        <v>0.527649869077478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77" t="n">
        <v>641</v>
      </c>
      <c r="D19" s="120" t="n">
        <v>0</v>
      </c>
      <c r="E19" s="90" t="n">
        <v>0</v>
      </c>
      <c r="F19" s="120" t="n">
        <v>703</v>
      </c>
      <c r="G19" s="121" t="n">
        <v>450623</v>
      </c>
      <c r="H19" s="122" t="n">
        <v>274.3</v>
      </c>
      <c r="I19" s="123" t="n">
        <v>185827</v>
      </c>
      <c r="J19" s="124" t="n">
        <v>6.6</v>
      </c>
      <c r="K19" s="85"/>
      <c r="L19" s="125" t="n">
        <v>0</v>
      </c>
      <c r="M19" s="126" t="n">
        <v>67</v>
      </c>
      <c r="N19" s="125" t="n">
        <v>42947</v>
      </c>
      <c r="O19" s="126" t="n">
        <v>3.6</v>
      </c>
      <c r="P19" s="127" t="n">
        <v>2308</v>
      </c>
      <c r="Q19" s="126" t="n">
        <v>3.15</v>
      </c>
      <c r="R19" s="125" t="n">
        <v>2019</v>
      </c>
      <c r="S19" s="125"/>
      <c r="T19" s="125" t="n">
        <v>683724</v>
      </c>
      <c r="U19" s="128" t="n">
        <v>1066.65210608424</v>
      </c>
      <c r="V19" s="129" t="n">
        <v>0.553844182578471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77" t="n">
        <v>371</v>
      </c>
      <c r="D20" s="120" t="n">
        <v>0</v>
      </c>
      <c r="E20" s="90" t="n">
        <v>0</v>
      </c>
      <c r="F20" s="120" t="n">
        <v>703</v>
      </c>
      <c r="G20" s="121" t="n">
        <v>260813</v>
      </c>
      <c r="H20" s="122" t="n">
        <v>274.3</v>
      </c>
      <c r="I20" s="123" t="n">
        <v>203766</v>
      </c>
      <c r="J20" s="124" t="n">
        <v>0</v>
      </c>
      <c r="K20" s="85"/>
      <c r="L20" s="125" t="n">
        <v>0</v>
      </c>
      <c r="M20" s="126" t="n">
        <v>67</v>
      </c>
      <c r="N20" s="125" t="n">
        <v>24857</v>
      </c>
      <c r="O20" s="126" t="n">
        <v>3.6</v>
      </c>
      <c r="P20" s="127" t="n">
        <v>1336</v>
      </c>
      <c r="Q20" s="126" t="n">
        <v>3.15</v>
      </c>
      <c r="R20" s="125" t="n">
        <v>1169</v>
      </c>
      <c r="S20" s="125"/>
      <c r="T20" s="125" t="n">
        <v>491941</v>
      </c>
      <c r="U20" s="128" t="n">
        <v>1325.98652291105</v>
      </c>
      <c r="V20" s="129" t="n">
        <v>0.688499950173762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77" t="n">
        <v>1084</v>
      </c>
      <c r="D21" s="120" t="n">
        <v>0</v>
      </c>
      <c r="E21" s="90" t="n">
        <v>0</v>
      </c>
      <c r="F21" s="120" t="n">
        <v>670</v>
      </c>
      <c r="G21" s="121" t="n">
        <v>726280</v>
      </c>
      <c r="H21" s="122" t="n">
        <v>274.3</v>
      </c>
      <c r="I21" s="123" t="n">
        <v>358340</v>
      </c>
      <c r="J21" s="124" t="n">
        <v>0.4</v>
      </c>
      <c r="K21" s="85"/>
      <c r="L21" s="125" t="n">
        <v>0</v>
      </c>
      <c r="M21" s="126" t="n">
        <v>67</v>
      </c>
      <c r="N21" s="125" t="n">
        <v>72628</v>
      </c>
      <c r="O21" s="126" t="n">
        <v>3.6</v>
      </c>
      <c r="P21" s="127" t="n">
        <v>3902</v>
      </c>
      <c r="Q21" s="126" t="n">
        <v>3.15</v>
      </c>
      <c r="R21" s="125" t="n">
        <v>3415</v>
      </c>
      <c r="S21" s="125"/>
      <c r="T21" s="125" t="n">
        <v>1164565</v>
      </c>
      <c r="U21" s="128" t="n">
        <v>1074.32195571956</v>
      </c>
      <c r="V21" s="129" t="n">
        <v>0.557826644692913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77" t="n">
        <v>1131</v>
      </c>
      <c r="D22" s="120" t="n">
        <v>0</v>
      </c>
      <c r="E22" s="90" t="n">
        <v>0</v>
      </c>
      <c r="F22" s="120" t="n">
        <v>670</v>
      </c>
      <c r="G22" s="121" t="n">
        <v>757770</v>
      </c>
      <c r="H22" s="122" t="n">
        <v>274.3</v>
      </c>
      <c r="I22" s="123" t="n">
        <v>341234</v>
      </c>
      <c r="J22" s="124" t="n">
        <v>0</v>
      </c>
      <c r="K22" s="85"/>
      <c r="L22" s="125" t="n">
        <v>0</v>
      </c>
      <c r="M22" s="126" t="n">
        <v>67</v>
      </c>
      <c r="N22" s="125" t="n">
        <v>75777</v>
      </c>
      <c r="O22" s="126" t="n">
        <v>3.6</v>
      </c>
      <c r="P22" s="127" t="n">
        <v>4072</v>
      </c>
      <c r="Q22" s="126" t="n">
        <v>3.15</v>
      </c>
      <c r="R22" s="125" t="n">
        <v>3563</v>
      </c>
      <c r="S22" s="125"/>
      <c r="T22" s="125" t="n">
        <v>1182416</v>
      </c>
      <c r="U22" s="128" t="n">
        <v>1045.46065428824</v>
      </c>
      <c r="V22" s="129" t="n">
        <v>0.542840817722525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130" t="n">
        <v>13316</v>
      </c>
      <c r="D23" s="120" t="n">
        <v>1957</v>
      </c>
      <c r="E23" s="90" t="n">
        <v>26059412</v>
      </c>
      <c r="F23" s="120" t="n">
        <v>0</v>
      </c>
      <c r="G23" s="121" t="n">
        <v>0</v>
      </c>
      <c r="H23" s="122" t="n">
        <v>366.25854</v>
      </c>
      <c r="I23" s="123" t="n">
        <v>8376244</v>
      </c>
      <c r="J23" s="124" t="n">
        <v>7.9</v>
      </c>
      <c r="K23" s="85"/>
      <c r="L23" s="125" t="n">
        <v>573540</v>
      </c>
      <c r="M23" s="126" t="n">
        <v>21</v>
      </c>
      <c r="N23" s="125" t="n">
        <v>279636</v>
      </c>
      <c r="O23" s="126" t="s">
        <v>125</v>
      </c>
      <c r="P23" s="127" t="n">
        <v>962000</v>
      </c>
      <c r="Q23" s="126" t="s">
        <v>125</v>
      </c>
      <c r="R23" s="125" t="n">
        <v>180000</v>
      </c>
      <c r="S23" s="125"/>
      <c r="T23" s="125" t="n">
        <v>36430832</v>
      </c>
      <c r="U23" s="128" t="n">
        <v>2735.86902973866</v>
      </c>
      <c r="V23" s="129" t="n">
        <v>1.42056171620936</v>
      </c>
    </row>
    <row r="24" customFormat="false" ht="16.5" hidden="false" customHeight="false" outlineLevel="0" collapsed="false">
      <c r="A24" s="47" t="s">
        <v>44</v>
      </c>
      <c r="B24" s="47"/>
      <c r="C24" s="48" t="n">
        <v>25313</v>
      </c>
      <c r="D24" s="91" t="s">
        <v>91</v>
      </c>
      <c r="E24" s="131" t="n">
        <v>26059412</v>
      </c>
      <c r="F24" s="91" t="s">
        <v>91</v>
      </c>
      <c r="G24" s="132" t="n">
        <v>8224077</v>
      </c>
      <c r="H24" s="133" t="s">
        <v>91</v>
      </c>
      <c r="I24" s="132" t="n">
        <v>11587026</v>
      </c>
      <c r="J24" s="91" t="n">
        <v>28.8</v>
      </c>
      <c r="K24" s="91" t="s">
        <v>91</v>
      </c>
      <c r="L24" s="94" t="n">
        <v>573540</v>
      </c>
      <c r="M24" s="91" t="s">
        <v>91</v>
      </c>
      <c r="N24" s="94" t="n">
        <v>1083435</v>
      </c>
      <c r="O24" s="91" t="s">
        <v>91</v>
      </c>
      <c r="P24" s="94" t="n">
        <v>1005191</v>
      </c>
      <c r="Q24" s="134" t="s">
        <v>91</v>
      </c>
      <c r="R24" s="94" t="n">
        <v>217790</v>
      </c>
      <c r="S24" s="94" t="n">
        <v>0</v>
      </c>
      <c r="T24" s="94" t="n">
        <v>48750471</v>
      </c>
      <c r="U24" s="91" t="n">
        <v>17067.192286222</v>
      </c>
      <c r="V24" s="91" t="n">
        <v>1</v>
      </c>
    </row>
    <row r="25" customFormat="false" ht="12.75" hidden="false" customHeight="false" outlineLevel="0" collapsed="false">
      <c r="M25" s="135"/>
    </row>
    <row r="26" customFormat="false" ht="12.75" hidden="false" customHeight="false" outlineLevel="0" collapsed="false">
      <c r="M26" s="136"/>
    </row>
    <row r="27" customFormat="false" ht="12.75" hidden="false" customHeight="false" outlineLevel="0" collapsed="false">
      <c r="M27" s="136"/>
    </row>
    <row r="28" customFormat="false" ht="12.75" hidden="false" customHeight="false" outlineLevel="0" collapsed="false">
      <c r="M28" s="136"/>
    </row>
    <row r="29" customFormat="false" ht="12.75" hidden="false" customHeight="false" outlineLevel="0" collapsed="false">
      <c r="M29" s="8"/>
    </row>
    <row r="30" customFormat="false" ht="12.75" hidden="false" customHeight="false" outlineLevel="0" collapsed="false">
      <c r="M30" s="8"/>
    </row>
    <row r="31" customFormat="false" ht="12.75" hidden="false" customHeight="false" outlineLevel="0" collapsed="false">
      <c r="M31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A7:B7"/>
    <mergeCell ref="A8:B8"/>
    <mergeCell ref="A24:B24"/>
    <mergeCell ref="M26:M28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Зав. Сектором</cp:lastModifiedBy>
  <cp:lastPrinted>2023-11-03T12:16:32Z</cp:lastPrinted>
  <dcterms:modified xsi:type="dcterms:W3CDTF">2023-11-15T07:34:02Z</dcterms:modified>
  <cp:revision>0</cp:revision>
  <dc:subject/>
  <dc:title/>
</cp:coreProperties>
</file>