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V$24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24</definedName>
    <definedName function="false" hidden="false" localSheetId="1" name="_xlnm.Print_Titles" vbProcedure="false">'ИНП '!$A:$B,'ИНП '!$3:$8</definedName>
    <definedName function="false" hidden="false" localSheetId="0" name="_xlnm.Print_Area" vbProcedure="false">'Расчет_основной '!$A$1:$N$32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в. Сектором:
</t>
        </r>
        <r>
          <rPr>
            <sz val="9"/>
            <color rgb="FF000000"/>
            <rFont val="Tahoma"/>
            <family val="2"/>
            <charset val="204"/>
          </rPr>
          <t xml:space="preserve">Норматив из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8</xdr:rowOff>
              </xdr:from>
              <xdr:to>
                <xdr:col>5</xdr:col>
                <xdr:colOff>28</xdr:colOff>
                <xdr:row>25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в. Сектором:
</t>
        </r>
        <r>
          <rPr>
            <sz val="9"/>
            <color rgb="FF000000"/>
            <rFont val="Tahoma"/>
            <family val="2"/>
            <charset val="204"/>
          </rPr>
          <t xml:space="preserve">из норматива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0</xdr:row>
                <xdr:rowOff>0</xdr:rowOff>
              </xdr:from>
              <xdr:to>
                <xdr:col>20</xdr:col>
                <xdr:colOff>6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7"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уб.</t>
  </si>
  <si>
    <t xml:space="preserve">                                         Климовский район                  2024 год</t>
  </si>
  <si>
    <t xml:space="preserve">№ п/п</t>
  </si>
  <si>
    <t xml:space="preserve">Наименования поселений</t>
  </si>
  <si>
    <t xml:space="preserve">Численность постоянного населения на 01.01.2021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 данные</t>
  </si>
  <si>
    <t xml:space="preserve">см. прил. 1</t>
  </si>
  <si>
    <t xml:space="preserve">см. прил. 2</t>
  </si>
  <si>
    <t xml:space="preserve">Брахловское</t>
  </si>
  <si>
    <t xml:space="preserve">Истопское</t>
  </si>
  <si>
    <t xml:space="preserve">Каменскохуторское</t>
  </si>
  <si>
    <t xml:space="preserve">Кири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Чуровичское</t>
  </si>
  <si>
    <t xml:space="preserve">Климовское</t>
  </si>
  <si>
    <t xml:space="preserve">ИТОГО</t>
  </si>
  <si>
    <t xml:space="preserve">Начальник финансового отдела</t>
  </si>
  <si>
    <t xml:space="preserve">Н.Е.Смирнова</t>
  </si>
  <si>
    <t xml:space="preserve">Исп: Жигалина ТМ</t>
  </si>
  <si>
    <t xml:space="preserve">тлф: 2-11-90</t>
  </si>
  <si>
    <t xml:space="preserve">Приложение 1</t>
  </si>
  <si>
    <t xml:space="preserve">РАСЧЕТ индекса доходного потенциала поселений 2024 года</t>
  </si>
  <si>
    <t xml:space="preserve">Единица измерения: тыс.р.</t>
  </si>
  <si>
    <t xml:space="preserve">Наименования  поселений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4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4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3 год</t>
  </si>
  <si>
    <t xml:space="preserve">Ставка по налогу</t>
  </si>
  <si>
    <t xml:space="preserve">Прогноз начислений земельного налога на 2024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5=2*3*4</t>
  </si>
  <si>
    <t xml:space="preserve">11=8+9</t>
  </si>
  <si>
    <t xml:space="preserve">15=12*13*14</t>
  </si>
  <si>
    <t xml:space="preserve">19=16+17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 -</t>
  </si>
  <si>
    <t xml:space="preserve">Приложение 2</t>
  </si>
  <si>
    <t xml:space="preserve">РАСЧЕТ индекса бюджетных расходов на 2024 год</t>
  </si>
  <si>
    <t xml:space="preserve">Территория / показатель</t>
  </si>
  <si>
    <t xml:space="preserve">Численность постоянного населения на 01.01.2022, чел.</t>
  </si>
  <si>
    <t xml:space="preserve">Норма расходов на 1 жителя 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*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"/>
    <numFmt numFmtId="166" formatCode="#,##0.00"/>
    <numFmt numFmtId="167" formatCode="0%"/>
    <numFmt numFmtId="168" formatCode="#,##0.0"/>
    <numFmt numFmtId="169" formatCode="#,##0"/>
    <numFmt numFmtId="170" formatCode="#,##0.00000_ ;[RED]\-#,##0.00000\ "/>
    <numFmt numFmtId="171" formatCode="0"/>
    <numFmt numFmtId="172" formatCode="#,##0.000_ ;[RED]\-#,##0.000\ "/>
    <numFmt numFmtId="173" formatCode="#,##0_ ;[RED]\-#,##0\ "/>
    <numFmt numFmtId="174" formatCode="#,##0.0000_ ;[RED]\-#,##0.0000\ "/>
    <numFmt numFmtId="175" formatCode="#,##0.00_ ;[RED]\-#,##0.00\ "/>
    <numFmt numFmtId="176" formatCode="@"/>
    <numFmt numFmtId="177" formatCode="0.0%"/>
    <numFmt numFmtId="178" formatCode="#,##0.0_ ;[RED]\-#,##0.0\ "/>
    <numFmt numFmtId="179" formatCode="0.00"/>
    <numFmt numFmtId="180" formatCode="0.000"/>
  </numFmts>
  <fonts count="50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A0E0E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 2" xfId="21"/>
    <cellStyle name="Обычный_method_2_1" xfId="22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0" name="AutoShape 3"/>
        <xdr:cNvSpPr/>
      </xdr:nvSpPr>
      <xdr:spPr>
        <a:xfrm>
          <a:off x="960048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1" name="AutoShape 4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2" name="AutoShape 5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4600</xdr:colOff>
      <xdr:row>1</xdr:row>
      <xdr:rowOff>620640</xdr:rowOff>
    </xdr:to>
    <xdr:sp>
      <xdr:nvSpPr>
        <xdr:cNvPr id="3" name="AutoShape 9"/>
        <xdr:cNvSpPr/>
      </xdr:nvSpPr>
      <xdr:spPr>
        <a:xfrm>
          <a:off x="6851160" y="181080"/>
          <a:ext cx="176688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4" name="AutoShape 10"/>
        <xdr:cNvSpPr/>
      </xdr:nvSpPr>
      <xdr:spPr>
        <a:xfrm>
          <a:off x="960048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5" name="AutoShape 11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6" name="AutoShape 12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3520</xdr:colOff>
      <xdr:row>5</xdr:row>
      <xdr:rowOff>457560</xdr:rowOff>
    </xdr:from>
    <xdr:to>
      <xdr:col>2</xdr:col>
      <xdr:colOff>1036080</xdr:colOff>
      <xdr:row>6</xdr:row>
      <xdr:rowOff>86400</xdr:rowOff>
    </xdr:to>
    <xdr:sp>
      <xdr:nvSpPr>
        <xdr:cNvPr id="7" name="AutoShape 2"/>
        <xdr:cNvSpPr/>
      </xdr:nvSpPr>
      <xdr:spPr>
        <a:xfrm>
          <a:off x="2907720" y="2344320"/>
          <a:ext cx="52560" cy="990720"/>
        </a:xfrm>
        <a:custGeom>
          <a:avLst/>
          <a:gdLst>
            <a:gd name="textAreaLeft" fmla="*/ 21600 w 52560"/>
            <a:gd name="textAreaRight" fmla="*/ 30960 w 52560"/>
            <a:gd name="textAreaTop" fmla="*/ 408240 h 990720"/>
            <a:gd name="textAreaBottom" fmla="*/ 582480 h 990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5080</xdr:rowOff>
    </xdr:from>
    <xdr:to>
      <xdr:col>4</xdr:col>
      <xdr:colOff>994680</xdr:colOff>
      <xdr:row>6</xdr:row>
      <xdr:rowOff>132840</xdr:rowOff>
    </xdr:to>
    <xdr:sp>
      <xdr:nvSpPr>
        <xdr:cNvPr id="8" name="AutoShape 3"/>
        <xdr:cNvSpPr/>
      </xdr:nvSpPr>
      <xdr:spPr>
        <a:xfrm>
          <a:off x="5001840" y="1747440"/>
          <a:ext cx="244080" cy="1219320"/>
        </a:xfrm>
        <a:custGeom>
          <a:avLst/>
          <a:gdLst>
            <a:gd name="textAreaLeft" fmla="*/ 100440 w 244080"/>
            <a:gd name="textAreaRight" fmla="*/ 143640 w 244080"/>
            <a:gd name="textAreaTop" fmla="*/ 502200 h 1219320"/>
            <a:gd name="textAreaBottom" fmla="*/ 717120 h 12193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484560</xdr:rowOff>
    </xdr:from>
    <xdr:to>
      <xdr:col>19</xdr:col>
      <xdr:colOff>1080</xdr:colOff>
      <xdr:row>6</xdr:row>
      <xdr:rowOff>114840</xdr:rowOff>
    </xdr:to>
    <xdr:sp>
      <xdr:nvSpPr>
        <xdr:cNvPr id="9" name="AutoShape 13"/>
        <xdr:cNvSpPr/>
      </xdr:nvSpPr>
      <xdr:spPr>
        <a:xfrm>
          <a:off x="17554680" y="1546920"/>
          <a:ext cx="1080" cy="1401840"/>
        </a:xfrm>
        <a:custGeom>
          <a:avLst/>
          <a:gdLst>
            <a:gd name="textAreaLeft" fmla="*/ 360 w 1080"/>
            <a:gd name="textAreaRight" fmla="*/ 720 w 1080"/>
            <a:gd name="textAreaTop" fmla="*/ 577440 h 1401840"/>
            <a:gd name="textAreaBottom" fmla="*/ 824400 h 1401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5080</xdr:rowOff>
    </xdr:from>
    <xdr:to>
      <xdr:col>3</xdr:col>
      <xdr:colOff>995400</xdr:colOff>
      <xdr:row>6</xdr:row>
      <xdr:rowOff>132840</xdr:rowOff>
    </xdr:to>
    <xdr:sp>
      <xdr:nvSpPr>
        <xdr:cNvPr id="10" name="AutoShape 16"/>
        <xdr:cNvSpPr/>
      </xdr:nvSpPr>
      <xdr:spPr>
        <a:xfrm>
          <a:off x="3806640" y="1747440"/>
          <a:ext cx="245160" cy="1219320"/>
        </a:xfrm>
        <a:custGeom>
          <a:avLst/>
          <a:gdLst>
            <a:gd name="textAreaLeft" fmla="*/ 101160 w 245160"/>
            <a:gd name="textAreaRight" fmla="*/ 144000 w 245160"/>
            <a:gd name="textAreaTop" fmla="*/ 502200 h 1219320"/>
            <a:gd name="textAreaBottom" fmla="*/ 717120 h 12193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8240</xdr:rowOff>
    </xdr:from>
    <xdr:to>
      <xdr:col>12</xdr:col>
      <xdr:colOff>1079640</xdr:colOff>
      <xdr:row>6</xdr:row>
      <xdr:rowOff>123840</xdr:rowOff>
    </xdr:to>
    <xdr:sp>
      <xdr:nvSpPr>
        <xdr:cNvPr id="11" name="AutoShape 21"/>
        <xdr:cNvSpPr/>
      </xdr:nvSpPr>
      <xdr:spPr>
        <a:xfrm>
          <a:off x="10775880" y="1740600"/>
          <a:ext cx="244080" cy="1217160"/>
        </a:xfrm>
        <a:custGeom>
          <a:avLst/>
          <a:gdLst>
            <a:gd name="textAreaLeft" fmla="*/ 100440 w 244080"/>
            <a:gd name="textAreaRight" fmla="*/ 143640 w 244080"/>
            <a:gd name="textAreaTop" fmla="*/ 501480 h 1217160"/>
            <a:gd name="textAreaBottom" fmla="*/ 715680 h 12171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920</xdr:colOff>
      <xdr:row>5</xdr:row>
      <xdr:rowOff>685080</xdr:rowOff>
    </xdr:from>
    <xdr:to>
      <xdr:col>11</xdr:col>
      <xdr:colOff>1047240</xdr:colOff>
      <xdr:row>6</xdr:row>
      <xdr:rowOff>132840</xdr:rowOff>
    </xdr:to>
    <xdr:sp>
      <xdr:nvSpPr>
        <xdr:cNvPr id="12" name="AutoShape 22"/>
        <xdr:cNvSpPr/>
      </xdr:nvSpPr>
      <xdr:spPr>
        <a:xfrm>
          <a:off x="9792000" y="1747440"/>
          <a:ext cx="148320" cy="1219320"/>
        </a:xfrm>
        <a:custGeom>
          <a:avLst/>
          <a:gdLst>
            <a:gd name="textAreaLeft" fmla="*/ 61200 w 148320"/>
            <a:gd name="textAreaRight" fmla="*/ 87120 w 148320"/>
            <a:gd name="textAreaTop" fmla="*/ 502200 h 1219320"/>
            <a:gd name="textAreaBottom" fmla="*/ 717120 h 12193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6480</xdr:rowOff>
    </xdr:from>
    <xdr:to>
      <xdr:col>17</xdr:col>
      <xdr:colOff>1080</xdr:colOff>
      <xdr:row>6</xdr:row>
      <xdr:rowOff>172080</xdr:rowOff>
    </xdr:to>
    <xdr:sp>
      <xdr:nvSpPr>
        <xdr:cNvPr id="13" name="AutoShape 24"/>
        <xdr:cNvSpPr/>
      </xdr:nvSpPr>
      <xdr:spPr>
        <a:xfrm>
          <a:off x="15269760" y="1788840"/>
          <a:ext cx="1080" cy="1217160"/>
        </a:xfrm>
        <a:custGeom>
          <a:avLst/>
          <a:gdLst>
            <a:gd name="textAreaLeft" fmla="*/ 360 w 1080"/>
            <a:gd name="textAreaRight" fmla="*/ 720 w 1080"/>
            <a:gd name="textAreaTop" fmla="*/ 501480 h 1217160"/>
            <a:gd name="textAreaBottom" fmla="*/ 715680 h 12171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3160</xdr:colOff>
      <xdr:row>5</xdr:row>
      <xdr:rowOff>457200</xdr:rowOff>
    </xdr:from>
    <xdr:to>
      <xdr:col>2</xdr:col>
      <xdr:colOff>1195920</xdr:colOff>
      <xdr:row>6</xdr:row>
      <xdr:rowOff>85680</xdr:rowOff>
    </xdr:to>
    <xdr:sp>
      <xdr:nvSpPr>
        <xdr:cNvPr id="14" name="AutoShape 2"/>
        <xdr:cNvSpPr/>
      </xdr:nvSpPr>
      <xdr:spPr>
        <a:xfrm>
          <a:off x="3171960" y="1396440"/>
          <a:ext cx="212760" cy="847440"/>
        </a:xfrm>
        <a:custGeom>
          <a:avLst/>
          <a:gdLst>
            <a:gd name="textAreaLeft" fmla="*/ 87480 w 212760"/>
            <a:gd name="textAreaRight" fmla="*/ 125280 w 21276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7480</xdr:rowOff>
    </xdr:from>
    <xdr:to>
      <xdr:col>5</xdr:col>
      <xdr:colOff>1440</xdr:colOff>
      <xdr:row>6</xdr:row>
      <xdr:rowOff>76320</xdr:rowOff>
    </xdr:to>
    <xdr:sp>
      <xdr:nvSpPr>
        <xdr:cNvPr id="15" name="AutoShape 4"/>
        <xdr:cNvSpPr/>
      </xdr:nvSpPr>
      <xdr:spPr>
        <a:xfrm>
          <a:off x="5964480" y="1386720"/>
          <a:ext cx="1440" cy="847800"/>
        </a:xfrm>
        <a:custGeom>
          <a:avLst/>
          <a:gdLst/>
          <a:ahLst/>
          <a:rect l="l" t="t" r="r" b="b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5040</xdr:colOff>
      <xdr:row>5</xdr:row>
      <xdr:rowOff>457200</xdr:rowOff>
    </xdr:from>
    <xdr:to>
      <xdr:col>6</xdr:col>
      <xdr:colOff>1027440</xdr:colOff>
      <xdr:row>6</xdr:row>
      <xdr:rowOff>85680</xdr:rowOff>
    </xdr:to>
    <xdr:sp>
      <xdr:nvSpPr>
        <xdr:cNvPr id="16" name="AutoShape 5"/>
        <xdr:cNvSpPr/>
      </xdr:nvSpPr>
      <xdr:spPr>
        <a:xfrm>
          <a:off x="8038080" y="1396440"/>
          <a:ext cx="212400" cy="847440"/>
        </a:xfrm>
        <a:custGeom>
          <a:avLst/>
          <a:gdLst>
            <a:gd name="textAreaLeft" fmla="*/ 87480 w 212400"/>
            <a:gd name="textAreaRight" fmla="*/ 124920 w 21240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880</xdr:colOff>
      <xdr:row>5</xdr:row>
      <xdr:rowOff>447480</xdr:rowOff>
    </xdr:from>
    <xdr:to>
      <xdr:col>4</xdr:col>
      <xdr:colOff>1016640</xdr:colOff>
      <xdr:row>6</xdr:row>
      <xdr:rowOff>76320</xdr:rowOff>
    </xdr:to>
    <xdr:sp>
      <xdr:nvSpPr>
        <xdr:cNvPr id="17" name="AutoShape 9"/>
        <xdr:cNvSpPr/>
      </xdr:nvSpPr>
      <xdr:spPr>
        <a:xfrm>
          <a:off x="5509800" y="1386720"/>
          <a:ext cx="212760" cy="847800"/>
        </a:xfrm>
        <a:custGeom>
          <a:avLst/>
          <a:gdLst>
            <a:gd name="textAreaLeft" fmla="*/ 87480 w 212760"/>
            <a:gd name="textAreaRight" fmla="*/ 125280 w 21276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9280</xdr:colOff>
      <xdr:row>5</xdr:row>
      <xdr:rowOff>504720</xdr:rowOff>
    </xdr:from>
    <xdr:to>
      <xdr:col>11</xdr:col>
      <xdr:colOff>951840</xdr:colOff>
      <xdr:row>5</xdr:row>
      <xdr:rowOff>1152360</xdr:rowOff>
    </xdr:to>
    <xdr:sp>
      <xdr:nvSpPr>
        <xdr:cNvPr id="18" name="AutoShape 10"/>
        <xdr:cNvSpPr/>
      </xdr:nvSpPr>
      <xdr:spPr>
        <a:xfrm>
          <a:off x="13282920" y="1443960"/>
          <a:ext cx="232560" cy="647640"/>
        </a:xfrm>
        <a:custGeom>
          <a:avLst/>
          <a:gdLst>
            <a:gd name="textAreaLeft" fmla="*/ 95760 w 232560"/>
            <a:gd name="textAreaRight" fmla="*/ 136800 w 232560"/>
            <a:gd name="textAreaTop" fmla="*/ 266760 h 647640"/>
            <a:gd name="textAreaBottom" fmla="*/ 380880 h 6476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160</xdr:colOff>
      <xdr:row>5</xdr:row>
      <xdr:rowOff>457200</xdr:rowOff>
    </xdr:from>
    <xdr:to>
      <xdr:col>8</xdr:col>
      <xdr:colOff>1196280</xdr:colOff>
      <xdr:row>6</xdr:row>
      <xdr:rowOff>85680</xdr:rowOff>
    </xdr:to>
    <xdr:sp>
      <xdr:nvSpPr>
        <xdr:cNvPr id="19" name="AutoShape 16"/>
        <xdr:cNvSpPr/>
      </xdr:nvSpPr>
      <xdr:spPr>
        <a:xfrm>
          <a:off x="10585800" y="1396440"/>
          <a:ext cx="213120" cy="847440"/>
        </a:xfrm>
        <a:custGeom>
          <a:avLst/>
          <a:gdLst>
            <a:gd name="textAreaLeft" fmla="*/ 87840 w 213120"/>
            <a:gd name="textAreaRight" fmla="*/ 125280 w 21312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3" activeCellId="0" sqref="J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2.49"/>
    <col collapsed="false" customWidth="true" hidden="false" outlineLevel="0" max="8" min="8" style="1" width="13.65"/>
    <col collapsed="false" customWidth="true" hidden="false" outlineLevel="0" max="9" min="9" style="1" width="17.15"/>
    <col collapsed="false" customWidth="true" hidden="false" outlineLevel="0" max="10" min="10" style="1" width="13.32"/>
    <col collapsed="false" customWidth="true" hidden="false" outlineLevel="0" max="11" min="11" style="1" width="17.32"/>
    <col collapsed="false" customWidth="true" hidden="false" outlineLevel="0" max="12" min="12" style="1" width="22.49"/>
    <col collapsed="false" customWidth="true" hidden="false" outlineLevel="0" max="13" min="13" style="1" width="14.49"/>
    <col collapsed="false" customWidth="true" hidden="false" outlineLevel="0" max="14" min="14" style="1" width="14.32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  <c r="I2" s="9" t="n">
        <f aca="false">(F24+K2)/F24</f>
        <v>1.03655407488121</v>
      </c>
      <c r="J2" s="10"/>
      <c r="K2" s="11" t="n">
        <v>1407</v>
      </c>
      <c r="L2" s="8"/>
      <c r="M2" s="8"/>
      <c r="N2" s="5"/>
    </row>
    <row r="3" customFormat="false" ht="18" hidden="false" customHeight="true" outlineLevel="0" collapsed="false">
      <c r="A3" s="12" t="s">
        <v>1</v>
      </c>
      <c r="B3" s="13"/>
      <c r="C3" s="14" t="s">
        <v>2</v>
      </c>
      <c r="D3" s="14"/>
      <c r="E3" s="14"/>
      <c r="F3" s="14"/>
      <c r="G3" s="14"/>
      <c r="H3" s="14"/>
      <c r="I3" s="5"/>
      <c r="J3" s="15"/>
      <c r="K3" s="15"/>
      <c r="L3" s="15"/>
      <c r="M3" s="15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10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s="23" customFormat="true" ht="32.25" hidden="false" customHeight="true" outlineLevel="0" collapsed="false">
      <c r="A7" s="20" t="s">
        <v>17</v>
      </c>
      <c r="B7" s="20"/>
      <c r="C7" s="21" t="n">
        <v>1</v>
      </c>
      <c r="D7" s="22" t="n">
        <v>2</v>
      </c>
      <c r="E7" s="22" t="n">
        <v>3</v>
      </c>
      <c r="F7" s="22" t="n">
        <v>4</v>
      </c>
      <c r="G7" s="22" t="s">
        <v>18</v>
      </c>
      <c r="H7" s="22" t="s">
        <v>19</v>
      </c>
      <c r="I7" s="22" t="s">
        <v>20</v>
      </c>
      <c r="J7" s="22" t="s">
        <v>21</v>
      </c>
      <c r="K7" s="22" t="s">
        <v>22</v>
      </c>
      <c r="L7" s="22" t="s">
        <v>23</v>
      </c>
      <c r="M7" s="22" t="s">
        <v>24</v>
      </c>
      <c r="N7" s="22" t="s">
        <v>25</v>
      </c>
    </row>
    <row r="8" customFormat="false" ht="12.75" hidden="false" customHeight="false" outlineLevel="0" collapsed="false">
      <c r="A8" s="24"/>
      <c r="B8" s="24"/>
      <c r="C8" s="25" t="s">
        <v>26</v>
      </c>
      <c r="D8" s="26" t="s">
        <v>27</v>
      </c>
      <c r="E8" s="26" t="s">
        <v>28</v>
      </c>
      <c r="F8" s="27"/>
      <c r="G8" s="28"/>
      <c r="H8" s="28"/>
      <c r="I8" s="29"/>
      <c r="J8" s="28"/>
      <c r="K8" s="30"/>
      <c r="L8" s="31"/>
      <c r="M8" s="32"/>
      <c r="N8" s="28"/>
    </row>
    <row r="9" customFormat="false" ht="15.75" hidden="false" customHeight="false" outlineLevel="0" collapsed="false">
      <c r="A9" s="33" t="n">
        <v>1</v>
      </c>
      <c r="B9" s="34" t="s">
        <v>29</v>
      </c>
      <c r="C9" s="35" t="n">
        <v>469</v>
      </c>
      <c r="D9" s="36" t="n">
        <v>0.831209684527382</v>
      </c>
      <c r="E9" s="36" t="n">
        <v>0.463782907170798</v>
      </c>
      <c r="F9" s="37" t="n">
        <v>592.786246</v>
      </c>
      <c r="G9" s="37" t="n">
        <v>1.26393655863539</v>
      </c>
      <c r="H9" s="38" t="n">
        <v>1.79223872134053</v>
      </c>
      <c r="I9" s="39" t="n">
        <v>-249.944083564605</v>
      </c>
      <c r="J9" s="40" t="n">
        <v>0.091065250160136</v>
      </c>
      <c r="K9" s="41" t="n">
        <v>128.1</v>
      </c>
      <c r="L9" s="42" t="n">
        <v>0.975185538833267</v>
      </c>
      <c r="M9" s="43" t="n">
        <v>720.886246</v>
      </c>
      <c r="N9" s="44" t="n">
        <v>1.5370708869936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35" t="n">
        <v>1297</v>
      </c>
      <c r="D10" s="36" t="n">
        <v>0.62028148768673</v>
      </c>
      <c r="E10" s="36" t="n">
        <v>0.563653195465749</v>
      </c>
      <c r="F10" s="37" t="n">
        <v>1223.32958</v>
      </c>
      <c r="G10" s="37" t="n">
        <v>0.943199367771781</v>
      </c>
      <c r="H10" s="38" t="n">
        <v>1.10046655048977</v>
      </c>
      <c r="I10" s="39" t="n">
        <v>-71.0480676656568</v>
      </c>
      <c r="J10" s="40" t="n">
        <v>0.0258858299948314</v>
      </c>
      <c r="K10" s="41" t="n">
        <v>36.4</v>
      </c>
      <c r="L10" s="42" t="n">
        <v>0.616212787924778</v>
      </c>
      <c r="M10" s="43" t="n">
        <v>1259.72958</v>
      </c>
      <c r="N10" s="44" t="n">
        <v>0.971264132613724</v>
      </c>
    </row>
    <row r="11" customFormat="false" ht="15.75" hidden="false" customHeight="false" outlineLevel="0" collapsed="false">
      <c r="A11" s="45" t="n">
        <v>3</v>
      </c>
      <c r="B11" s="46" t="s">
        <v>31</v>
      </c>
      <c r="C11" s="35" t="n">
        <v>822</v>
      </c>
      <c r="D11" s="36" t="n">
        <v>0.631985993148355</v>
      </c>
      <c r="E11" s="36" t="n">
        <v>0.452375060246607</v>
      </c>
      <c r="F11" s="37" t="n">
        <v>789.93972</v>
      </c>
      <c r="G11" s="37" t="n">
        <v>0.960997226277372</v>
      </c>
      <c r="H11" s="38" t="n">
        <v>1.3970398651151</v>
      </c>
      <c r="I11" s="39" t="n">
        <v>-203.832439797902</v>
      </c>
      <c r="J11" s="40" t="n">
        <v>0.0742648189795973</v>
      </c>
      <c r="K11" s="41" t="n">
        <v>104.5</v>
      </c>
      <c r="L11" s="42" t="n">
        <v>0.690355223163988</v>
      </c>
      <c r="M11" s="43" t="n">
        <v>894.43972</v>
      </c>
      <c r="N11" s="44" t="n">
        <v>1.08812618004866</v>
      </c>
    </row>
    <row r="12" customFormat="false" ht="15.75" hidden="false" customHeight="false" outlineLevel="0" collapsed="false">
      <c r="A12" s="45" t="n">
        <v>4</v>
      </c>
      <c r="B12" s="46" t="s">
        <v>32</v>
      </c>
      <c r="C12" s="35" t="n">
        <v>741</v>
      </c>
      <c r="D12" s="36" t="n">
        <v>0.882612657896826</v>
      </c>
      <c r="E12" s="36" t="n">
        <v>0.546034020848653</v>
      </c>
      <c r="F12" s="37" t="n">
        <v>994.496</v>
      </c>
      <c r="G12" s="37" t="n">
        <v>1.34209986504723</v>
      </c>
      <c r="H12" s="38" t="n">
        <v>1.61640598240574</v>
      </c>
      <c r="I12" s="39" t="n">
        <v>-356.754682240945</v>
      </c>
      <c r="J12" s="40" t="n">
        <v>0.129980889808396</v>
      </c>
      <c r="K12" s="41" t="n">
        <v>182.9</v>
      </c>
      <c r="L12" s="42" t="n">
        <v>1.00808627904208</v>
      </c>
      <c r="M12" s="43" t="n">
        <v>1177.396</v>
      </c>
      <c r="N12" s="44" t="n">
        <v>1.58892847503374</v>
      </c>
    </row>
    <row r="13" customFormat="false" ht="15.75" hidden="false" customHeight="false" outlineLevel="0" collapsed="false">
      <c r="A13" s="45" t="n">
        <v>5</v>
      </c>
      <c r="B13" s="46" t="s">
        <v>33</v>
      </c>
      <c r="C13" s="35" t="n">
        <v>423</v>
      </c>
      <c r="D13" s="36" t="n">
        <v>1.07073445513516</v>
      </c>
      <c r="E13" s="36" t="n">
        <v>0.446337551403036</v>
      </c>
      <c r="F13" s="37" t="n">
        <v>688.710694</v>
      </c>
      <c r="G13" s="37" t="n">
        <v>1.62815766903073</v>
      </c>
      <c r="H13" s="38" t="n">
        <v>2.39893428587706</v>
      </c>
      <c r="I13" s="39" t="n">
        <v>-391.126103841473</v>
      </c>
      <c r="J13" s="40" t="n">
        <v>0.142503859193276</v>
      </c>
      <c r="K13" s="41" t="n">
        <v>200.5</v>
      </c>
      <c r="L13" s="42" t="n">
        <v>1.33369850780891</v>
      </c>
      <c r="M13" s="43" t="n">
        <v>889.210694</v>
      </c>
      <c r="N13" s="44" t="n">
        <v>2.10215294089835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35" t="n">
        <v>821</v>
      </c>
      <c r="D14" s="36" t="n">
        <v>0.623174186459197</v>
      </c>
      <c r="E14" s="36" t="n">
        <v>0.454173874361507</v>
      </c>
      <c r="F14" s="37" t="n">
        <v>777.97796</v>
      </c>
      <c r="G14" s="37" t="n">
        <v>0.947598002436054</v>
      </c>
      <c r="H14" s="38" t="n">
        <v>1.37210487356913</v>
      </c>
      <c r="I14" s="39" t="n">
        <v>-190.255957010454</v>
      </c>
      <c r="J14" s="40" t="n">
        <v>0.0693183294140056</v>
      </c>
      <c r="K14" s="41" t="n">
        <v>97.5</v>
      </c>
      <c r="L14" s="42" t="n">
        <v>0.67654301691744</v>
      </c>
      <c r="M14" s="43" t="n">
        <v>875.47796</v>
      </c>
      <c r="N14" s="44" t="n">
        <v>1.06635561510353</v>
      </c>
    </row>
    <row r="15" customFormat="false" ht="15.75" hidden="false" customHeight="false" outlineLevel="0" collapsed="false">
      <c r="A15" s="45" t="n">
        <v>7</v>
      </c>
      <c r="B15" s="46" t="s">
        <v>35</v>
      </c>
      <c r="C15" s="35" t="n">
        <v>1221</v>
      </c>
      <c r="D15" s="36" t="n">
        <v>0.707801727105701</v>
      </c>
      <c r="E15" s="36" t="n">
        <v>0.553062782989767</v>
      </c>
      <c r="F15" s="37" t="n">
        <v>1314.140994</v>
      </c>
      <c r="G15" s="37" t="n">
        <v>1.07628255036855</v>
      </c>
      <c r="H15" s="38" t="n">
        <v>1.27978549429676</v>
      </c>
      <c r="I15" s="39" t="n">
        <v>-249.760901891165</v>
      </c>
      <c r="J15" s="40" t="n">
        <v>0.0909985092928241</v>
      </c>
      <c r="K15" s="41" t="n">
        <v>128</v>
      </c>
      <c r="L15" s="42" t="n">
        <v>0.749351211581768</v>
      </c>
      <c r="M15" s="43" t="n">
        <v>1442.140994</v>
      </c>
      <c r="N15" s="44" t="n">
        <v>1.18111465520066</v>
      </c>
    </row>
    <row r="16" customFormat="false" ht="15.75" hidden="false" customHeight="false" outlineLevel="0" collapsed="false">
      <c r="A16" s="45" t="n">
        <v>8</v>
      </c>
      <c r="B16" s="46" t="s">
        <v>36</v>
      </c>
      <c r="C16" s="35" t="n">
        <v>656</v>
      </c>
      <c r="D16" s="36" t="n">
        <v>0.930866071517338</v>
      </c>
      <c r="E16" s="36" t="n">
        <v>0.657821499525486</v>
      </c>
      <c r="F16" s="37" t="n">
        <v>928.550914</v>
      </c>
      <c r="G16" s="37" t="n">
        <v>1.41547395426829</v>
      </c>
      <c r="H16" s="38" t="n">
        <v>1.41507395575975</v>
      </c>
      <c r="I16" s="39" t="n">
        <v>-248.379231294831</v>
      </c>
      <c r="J16" s="40" t="n">
        <v>0.0904951079852208</v>
      </c>
      <c r="K16" s="41" t="n">
        <v>127.3</v>
      </c>
      <c r="L16" s="42" t="n">
        <v>1.02115605395455</v>
      </c>
      <c r="M16" s="43" t="n">
        <v>1055.850914</v>
      </c>
      <c r="N16" s="44" t="n">
        <v>1.60952883231707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35" t="n">
        <v>695</v>
      </c>
      <c r="D17" s="36" t="n">
        <v>0.612811622851568</v>
      </c>
      <c r="E17" s="36" t="n">
        <v>0.441650895612492</v>
      </c>
      <c r="F17" s="37" t="n">
        <v>647.629286</v>
      </c>
      <c r="G17" s="37" t="n">
        <v>0.931840699280576</v>
      </c>
      <c r="H17" s="38" t="n">
        <v>1.38754756061732</v>
      </c>
      <c r="I17" s="39" t="n">
        <v>-163.824049718915</v>
      </c>
      <c r="J17" s="40" t="n">
        <v>0.0596880624543506</v>
      </c>
      <c r="K17" s="41" t="n">
        <v>84</v>
      </c>
      <c r="L17" s="42" t="n">
        <v>0.667881835885085</v>
      </c>
      <c r="M17" s="43" t="n">
        <v>731.629286</v>
      </c>
      <c r="N17" s="44" t="n">
        <v>1.05270400863309</v>
      </c>
    </row>
    <row r="18" customFormat="false" ht="15.75" hidden="false" customHeight="false" outlineLevel="0" collapsed="false">
      <c r="A18" s="45" t="n">
        <v>10</v>
      </c>
      <c r="B18" s="46" t="s">
        <v>38</v>
      </c>
      <c r="C18" s="35" t="n">
        <v>1625</v>
      </c>
      <c r="D18" s="36" t="n">
        <v>0.576895954478836</v>
      </c>
      <c r="E18" s="36" t="n">
        <v>0.538307156204909</v>
      </c>
      <c r="F18" s="37" t="n">
        <v>1425.49448</v>
      </c>
      <c r="G18" s="37" t="n">
        <v>0.877227372307692</v>
      </c>
      <c r="H18" s="38" t="n">
        <v>1.07168546401274</v>
      </c>
      <c r="I18" s="39" t="n">
        <v>-46.7297569701283</v>
      </c>
      <c r="J18" s="40" t="n">
        <v>0.0170256360851492</v>
      </c>
      <c r="K18" s="41" t="n">
        <v>24</v>
      </c>
      <c r="L18" s="42" t="n">
        <v>0.565921972349889</v>
      </c>
      <c r="M18" s="43" t="n">
        <v>1449.49448</v>
      </c>
      <c r="N18" s="44" t="n">
        <v>0.891996603076923</v>
      </c>
    </row>
    <row r="19" customFormat="false" ht="15.75" hidden="false" customHeight="false" outlineLevel="0" collapsed="false">
      <c r="A19" s="45" t="n">
        <v>11</v>
      </c>
      <c r="B19" s="46" t="s">
        <v>39</v>
      </c>
      <c r="C19" s="35" t="n">
        <v>641</v>
      </c>
      <c r="D19" s="36" t="n">
        <v>0.850023711662866</v>
      </c>
      <c r="E19" s="36" t="n">
        <v>0.543806792572616</v>
      </c>
      <c r="F19" s="37" t="n">
        <v>828.52144</v>
      </c>
      <c r="G19" s="37" t="n">
        <v>1.29254514820593</v>
      </c>
      <c r="H19" s="38" t="n">
        <v>1.56309873887675</v>
      </c>
      <c r="I19" s="39" t="n">
        <v>-279.095320332353</v>
      </c>
      <c r="J19" s="40" t="n">
        <v>0.101686284396564</v>
      </c>
      <c r="K19" s="41" t="n">
        <v>143.1</v>
      </c>
      <c r="L19" s="42" t="n">
        <v>0.961684055357262</v>
      </c>
      <c r="M19" s="43" t="n">
        <v>971.62144</v>
      </c>
      <c r="N19" s="44" t="n">
        <v>1.51579007800312</v>
      </c>
    </row>
    <row r="20" customFormat="false" ht="15.75" hidden="false" customHeight="false" outlineLevel="0" collapsed="false">
      <c r="A20" s="45" t="n">
        <v>12</v>
      </c>
      <c r="B20" s="46" t="s">
        <v>40</v>
      </c>
      <c r="C20" s="35" t="n">
        <v>371</v>
      </c>
      <c r="D20" s="36" t="n">
        <v>0.919635645942369</v>
      </c>
      <c r="E20" s="36" t="n">
        <v>0.826535274078067</v>
      </c>
      <c r="F20" s="37" t="n">
        <v>518.80528</v>
      </c>
      <c r="G20" s="37" t="n">
        <v>1.39839698113208</v>
      </c>
      <c r="H20" s="38" t="n">
        <v>1.11263932076964</v>
      </c>
      <c r="I20" s="39" t="n">
        <v>-35.4772895044857</v>
      </c>
      <c r="J20" s="40" t="n">
        <v>0.0129258840523604</v>
      </c>
      <c r="K20" s="41" t="n">
        <v>18.2</v>
      </c>
      <c r="L20" s="42" t="n">
        <v>0.918328371239423</v>
      </c>
      <c r="M20" s="43" t="n">
        <v>537.00528</v>
      </c>
      <c r="N20" s="44" t="n">
        <v>1.44745358490566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35" t="n">
        <v>1084</v>
      </c>
      <c r="D21" s="36" t="n">
        <v>0.534021948628373</v>
      </c>
      <c r="E21" s="36" t="n">
        <v>0.498419212714111</v>
      </c>
      <c r="F21" s="37" t="n">
        <v>880.243994</v>
      </c>
      <c r="G21" s="37" t="n">
        <v>0.812033204797048</v>
      </c>
      <c r="H21" s="38" t="n">
        <v>1.0714313072331</v>
      </c>
      <c r="I21" s="39" t="n">
        <v>-28.6537028532243</v>
      </c>
      <c r="J21" s="40" t="n">
        <v>0.0104397614903679</v>
      </c>
      <c r="K21" s="41" t="n">
        <v>14.7</v>
      </c>
      <c r="L21" s="42" t="n">
        <v>0.523793290682106</v>
      </c>
      <c r="M21" s="43" t="n">
        <v>894.943994</v>
      </c>
      <c r="N21" s="44" t="n">
        <v>0.825594090405904</v>
      </c>
    </row>
    <row r="22" customFormat="false" ht="15.75" hidden="false" customHeight="false" outlineLevel="0" collapsed="false">
      <c r="A22" s="45" t="n">
        <v>14</v>
      </c>
      <c r="B22" s="46" t="s">
        <v>42</v>
      </c>
      <c r="C22" s="35" t="n">
        <v>1131</v>
      </c>
      <c r="D22" s="36" t="n">
        <v>0.680735873489395</v>
      </c>
      <c r="E22" s="36" t="n">
        <v>0.527827812863776</v>
      </c>
      <c r="F22" s="37" t="n">
        <v>1170.72778</v>
      </c>
      <c r="G22" s="37" t="n">
        <v>1.03512624226348</v>
      </c>
      <c r="H22" s="38" t="n">
        <v>1.28969307205697</v>
      </c>
      <c r="I22" s="39" t="n">
        <v>-229.788670355763</v>
      </c>
      <c r="J22" s="40" t="n">
        <v>0.0837217766929204</v>
      </c>
      <c r="K22" s="41" t="n">
        <v>117.8</v>
      </c>
      <c r="L22" s="42" t="n">
        <v>0.722810639881645</v>
      </c>
      <c r="M22" s="43" t="n">
        <v>1288.52778</v>
      </c>
      <c r="N22" s="44" t="n">
        <v>1.13928185676393</v>
      </c>
    </row>
    <row r="23" customFormat="false" ht="15.75" hidden="false" customHeight="false" outlineLevel="0" collapsed="false">
      <c r="A23" s="45" t="n">
        <v>15</v>
      </c>
      <c r="B23" s="46" t="s">
        <v>43</v>
      </c>
      <c r="C23" s="35" t="n">
        <v>13316</v>
      </c>
      <c r="D23" s="36" t="n">
        <v>1.26971510035151</v>
      </c>
      <c r="E23" s="36" t="n">
        <v>1.42274595158426</v>
      </c>
      <c r="F23" s="37" t="n">
        <v>25709.5664</v>
      </c>
      <c r="G23" s="37" t="n">
        <v>1.93072742565335</v>
      </c>
      <c r="H23" s="38" t="n">
        <v>0.89243979147342</v>
      </c>
      <c r="I23" s="39" t="n">
        <v>0</v>
      </c>
      <c r="J23" s="40" t="n">
        <v>0</v>
      </c>
      <c r="K23" s="41" t="n">
        <v>0</v>
      </c>
      <c r="L23" s="42" t="n">
        <v>1.22493860293495</v>
      </c>
      <c r="M23" s="43" t="n">
        <v>25709.5664</v>
      </c>
      <c r="N23" s="44" t="n">
        <v>1.93072742565335</v>
      </c>
    </row>
    <row r="24" s="51" customFormat="true" ht="16.5" hidden="false" customHeight="false" outlineLevel="0" collapsed="false">
      <c r="A24" s="47" t="s">
        <v>44</v>
      </c>
      <c r="B24" s="47"/>
      <c r="C24" s="48" t="n">
        <v>25313</v>
      </c>
      <c r="D24" s="49" t="n">
        <v>1</v>
      </c>
      <c r="E24" s="49" t="n">
        <v>1</v>
      </c>
      <c r="F24" s="48" t="n">
        <v>38490.920768</v>
      </c>
      <c r="G24" s="48" t="n">
        <v>1.19037615116504</v>
      </c>
      <c r="H24" s="49" t="n">
        <v>1.38403899892625</v>
      </c>
      <c r="I24" s="48" t="n">
        <v>-2744.6702570419</v>
      </c>
      <c r="J24" s="49" t="n">
        <v>1</v>
      </c>
      <c r="K24" s="50" t="n">
        <v>1407</v>
      </c>
      <c r="L24" s="49" t="n">
        <v>0.843729825837143</v>
      </c>
      <c r="M24" s="48" t="n">
        <v>39897.920768</v>
      </c>
      <c r="N24" s="48" t="n">
        <v>1.32987262437675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2"/>
      <c r="J25" s="5"/>
      <c r="K25" s="5"/>
      <c r="L25" s="5"/>
      <c r="M25" s="52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3"/>
      <c r="L26" s="5"/>
      <c r="M26" s="5"/>
      <c r="N26" s="53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3"/>
      <c r="L27" s="5"/>
      <c r="M27" s="5"/>
      <c r="N27" s="5"/>
    </row>
    <row r="28" customFormat="false" ht="12.75" hidden="false" customHeight="false" outlineLevel="0" collapsed="false">
      <c r="F28" s="5"/>
      <c r="G28" s="5"/>
      <c r="K28" s="53"/>
    </row>
    <row r="29" customFormat="false" ht="12.75" hidden="false" customHeight="false" outlineLevel="0" collapsed="false">
      <c r="C29" s="54" t="s">
        <v>45</v>
      </c>
      <c r="D29" s="54"/>
      <c r="E29" s="54"/>
      <c r="F29" s="5"/>
      <c r="G29" s="5"/>
      <c r="H29" s="54" t="s">
        <v>46</v>
      </c>
      <c r="I29" s="54"/>
      <c r="K29" s="53"/>
    </row>
    <row r="30" customFormat="false" ht="12.75" hidden="false" customHeight="false" outlineLevel="0" collapsed="false">
      <c r="F30" s="5"/>
      <c r="G30" s="5"/>
      <c r="K30" s="53"/>
    </row>
    <row r="31" customFormat="false" ht="12.75" hidden="false" customHeight="false" outlineLevel="0" collapsed="false">
      <c r="C31" s="55" t="s">
        <v>47</v>
      </c>
      <c r="F31" s="5"/>
      <c r="G31" s="5"/>
      <c r="K31" s="53"/>
    </row>
    <row r="32" customFormat="false" ht="12.75" hidden="false" customHeight="false" outlineLevel="0" collapsed="false">
      <c r="C32" s="1" t="s">
        <v>48</v>
      </c>
      <c r="F32" s="5"/>
      <c r="G32" s="5"/>
      <c r="K32" s="53"/>
    </row>
    <row r="33" customFormat="false" ht="12.75" hidden="false" customHeight="false" outlineLevel="0" collapsed="false">
      <c r="F33" s="5"/>
      <c r="G33" s="5"/>
      <c r="K33" s="53"/>
    </row>
    <row r="34" customFormat="false" ht="12.75" hidden="false" customHeight="false" outlineLevel="0" collapsed="false">
      <c r="K34" s="53"/>
    </row>
    <row r="35" customFormat="false" ht="12.75" hidden="false" customHeight="false" outlineLevel="0" collapsed="false">
      <c r="K35" s="53"/>
    </row>
    <row r="36" customFormat="false" ht="12.75" hidden="false" customHeight="false" outlineLevel="0" collapsed="false">
      <c r="K36" s="53"/>
    </row>
    <row r="37" customFormat="false" ht="12.75" hidden="false" customHeight="false" outlineLevel="0" collapsed="false">
      <c r="K37" s="53"/>
    </row>
    <row r="38" customFormat="false" ht="12.75" hidden="false" customHeight="false" outlineLevel="0" collapsed="false">
      <c r="K38" s="53"/>
    </row>
    <row r="39" customFormat="false" ht="12.75" hidden="false" customHeight="false" outlineLevel="0" collapsed="false">
      <c r="K39" s="53"/>
    </row>
    <row r="40" customFormat="false" ht="12.75" hidden="false" customHeight="false" outlineLevel="0" collapsed="false">
      <c r="K40" s="56"/>
    </row>
  </sheetData>
  <mergeCells count="21">
    <mergeCell ref="C2:G2"/>
    <mergeCell ref="C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4:B24"/>
    <mergeCell ref="C29:E29"/>
    <mergeCell ref="H29:I29"/>
  </mergeCells>
  <printOptions headings="false" gridLines="false" gridLinesSet="true" horizontalCentered="false" verticalCentered="false"/>
  <pageMargins left="0.236111111111111" right="0.157638888888889" top="0.354166666666667" bottom="0.354166666666667" header="0.236111111111111" footer="0.157638888888889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40" activeCellId="0" sqref="H40"/>
    </sheetView>
  </sheetViews>
  <sheetFormatPr defaultColWidth="8.82421875" defaultRowHeight="12.75" zeroHeight="false" outlineLevelRow="0" outlineLevelCol="1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8.82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4.15"/>
    <col collapsed="false" customWidth="true" hidden="false" outlineLevel="0" max="8" min="8" style="1" width="14.99"/>
    <col collapsed="false" customWidth="true" hidden="true" outlineLevel="0" max="9" min="9" style="1" width="22.99"/>
    <col collapsed="false" customWidth="true" hidden="true" outlineLevel="0" max="10" min="10" style="1" width="14.82"/>
    <col collapsed="false" customWidth="true" hidden="false" outlineLevel="0" max="11" min="11" style="1" width="14.49"/>
    <col collapsed="false" customWidth="true" hidden="false" outlineLevel="0" max="12" min="12" style="1" width="16.49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5" min="15" style="1" width="12.32"/>
    <col collapsed="false" customWidth="true" hidden="false" outlineLevel="0" max="16" min="16" style="1" width="14.32"/>
    <col collapsed="false" customWidth="true" hidden="false" outlineLevel="1" max="17" min="17" style="1" width="16.82"/>
    <col collapsed="false" customWidth="true" hidden="false" outlineLevel="1" max="21" min="18" style="1" width="17.99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57" t="s">
        <v>49</v>
      </c>
      <c r="C1" s="57"/>
    </row>
    <row r="2" customFormat="false" ht="18.75" hidden="false" customHeight="false" outlineLevel="0" collapsed="false">
      <c r="D2" s="58" t="s">
        <v>50</v>
      </c>
      <c r="N2" s="59"/>
    </row>
    <row r="3" customFormat="false" ht="13.5" hidden="false" customHeight="false" outlineLevel="0" collapsed="false">
      <c r="A3" s="60" t="s">
        <v>51</v>
      </c>
      <c r="B3" s="61"/>
      <c r="C3" s="61"/>
      <c r="D3" s="61"/>
      <c r="E3" s="61"/>
      <c r="F3" s="61"/>
      <c r="G3" s="61"/>
      <c r="H3" s="54"/>
      <c r="I3" s="54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25.5" hidden="false" customHeight="true" outlineLevel="0" collapsed="false">
      <c r="A4" s="16" t="s">
        <v>3</v>
      </c>
      <c r="B4" s="62" t="s">
        <v>52</v>
      </c>
      <c r="C4" s="16" t="str">
        <f aca="false">ИБР!C4</f>
        <v>Численность постоянного населения на 01.01.2022, чел.</v>
      </c>
      <c r="D4" s="63" t="s">
        <v>53</v>
      </c>
      <c r="E4" s="63"/>
      <c r="F4" s="63"/>
      <c r="G4" s="63"/>
      <c r="H4" s="64" t="s">
        <v>54</v>
      </c>
      <c r="I4" s="64"/>
      <c r="J4" s="64"/>
      <c r="K4" s="64"/>
      <c r="L4" s="64" t="s">
        <v>55</v>
      </c>
      <c r="M4" s="64"/>
      <c r="N4" s="64"/>
      <c r="O4" s="64"/>
      <c r="P4" s="64" t="s">
        <v>56</v>
      </c>
      <c r="Q4" s="64"/>
      <c r="R4" s="64"/>
      <c r="S4" s="64"/>
      <c r="T4" s="64" t="s">
        <v>57</v>
      </c>
      <c r="U4" s="65" t="s">
        <v>58</v>
      </c>
    </row>
    <row r="5" customFormat="false" ht="13.15" hidden="false" customHeight="true" outlineLevel="0" collapsed="false">
      <c r="A5" s="16"/>
      <c r="B5" s="62"/>
      <c r="C5" s="16"/>
      <c r="D5" s="16" t="s">
        <v>59</v>
      </c>
      <c r="E5" s="16" t="s">
        <v>60</v>
      </c>
      <c r="F5" s="16" t="s">
        <v>61</v>
      </c>
      <c r="G5" s="66" t="s">
        <v>62</v>
      </c>
      <c r="H5" s="16" t="s">
        <v>63</v>
      </c>
      <c r="I5" s="16" t="s">
        <v>64</v>
      </c>
      <c r="J5" s="16" t="s">
        <v>61</v>
      </c>
      <c r="K5" s="66" t="s">
        <v>62</v>
      </c>
      <c r="L5" s="16" t="s">
        <v>65</v>
      </c>
      <c r="M5" s="16" t="s">
        <v>66</v>
      </c>
      <c r="N5" s="16" t="s">
        <v>61</v>
      </c>
      <c r="O5" s="66" t="s">
        <v>62</v>
      </c>
      <c r="P5" s="66" t="s">
        <v>67</v>
      </c>
      <c r="Q5" s="66" t="s">
        <v>68</v>
      </c>
      <c r="R5" s="16" t="s">
        <v>61</v>
      </c>
      <c r="S5" s="66" t="s">
        <v>62</v>
      </c>
      <c r="T5" s="64"/>
      <c r="U5" s="65"/>
    </row>
    <row r="6" customFormat="false" ht="139.5" hidden="false" customHeight="true" outlineLevel="0" collapsed="false">
      <c r="A6" s="16"/>
      <c r="B6" s="62"/>
      <c r="C6" s="16"/>
      <c r="D6" s="16"/>
      <c r="E6" s="16"/>
      <c r="F6" s="16"/>
      <c r="G6" s="66"/>
      <c r="H6" s="16"/>
      <c r="I6" s="16"/>
      <c r="J6" s="16"/>
      <c r="K6" s="66"/>
      <c r="L6" s="16"/>
      <c r="M6" s="16"/>
      <c r="N6" s="16"/>
      <c r="O6" s="66"/>
      <c r="P6" s="66"/>
      <c r="Q6" s="66"/>
      <c r="R6" s="16"/>
      <c r="S6" s="66"/>
      <c r="T6" s="64"/>
      <c r="U6" s="65"/>
    </row>
    <row r="7" s="23" customFormat="true" ht="26.25" hidden="false" customHeight="true" outlineLevel="0" collapsed="false">
      <c r="A7" s="67" t="s">
        <v>17</v>
      </c>
      <c r="B7" s="67"/>
      <c r="C7" s="68" t="n">
        <v>1</v>
      </c>
      <c r="D7" s="69" t="n">
        <v>2</v>
      </c>
      <c r="E7" s="69" t="n">
        <v>3</v>
      </c>
      <c r="F7" s="69" t="n">
        <v>4</v>
      </c>
      <c r="G7" s="69" t="s">
        <v>69</v>
      </c>
      <c r="H7" s="69" t="n">
        <v>8</v>
      </c>
      <c r="I7" s="69" t="n">
        <v>9</v>
      </c>
      <c r="J7" s="69" t="n">
        <v>10</v>
      </c>
      <c r="K7" s="69" t="s">
        <v>70</v>
      </c>
      <c r="L7" s="69" t="n">
        <v>12</v>
      </c>
      <c r="M7" s="69" t="n">
        <v>13</v>
      </c>
      <c r="N7" s="69" t="n">
        <v>14</v>
      </c>
      <c r="O7" s="69" t="s">
        <v>71</v>
      </c>
      <c r="P7" s="69" t="n">
        <v>16</v>
      </c>
      <c r="Q7" s="69" t="n">
        <v>17</v>
      </c>
      <c r="R7" s="69" t="n">
        <v>18</v>
      </c>
      <c r="S7" s="69" t="s">
        <v>72</v>
      </c>
      <c r="T7" s="69" t="s">
        <v>73</v>
      </c>
      <c r="U7" s="70" t="s">
        <v>74</v>
      </c>
    </row>
    <row r="8" customFormat="false" ht="13.5" hidden="false" customHeight="false" outlineLevel="0" collapsed="false">
      <c r="A8" s="24"/>
      <c r="B8" s="24"/>
      <c r="C8" s="24"/>
      <c r="D8" s="71"/>
      <c r="E8" s="72"/>
      <c r="F8" s="73"/>
      <c r="G8" s="72"/>
      <c r="H8" s="72"/>
      <c r="I8" s="72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5" t="s">
        <v>75</v>
      </c>
    </row>
    <row r="9" customFormat="false" ht="15.75" hidden="false" customHeight="false" outlineLevel="0" collapsed="false">
      <c r="A9" s="76" t="s">
        <v>76</v>
      </c>
      <c r="B9" s="34" t="s">
        <v>29</v>
      </c>
      <c r="C9" s="77" t="n">
        <v>469</v>
      </c>
      <c r="D9" s="78" t="n">
        <v>19194</v>
      </c>
      <c r="E9" s="79" t="n">
        <v>0.048</v>
      </c>
      <c r="F9" s="80" t="n">
        <v>0.02</v>
      </c>
      <c r="G9" s="81" t="n">
        <v>18.42624</v>
      </c>
      <c r="H9" s="82" t="n">
        <v>71</v>
      </c>
      <c r="I9" s="83"/>
      <c r="J9" s="84"/>
      <c r="K9" s="81" t="n">
        <v>71</v>
      </c>
      <c r="L9" s="85" t="n">
        <v>36.667</v>
      </c>
      <c r="M9" s="86" t="n">
        <v>0.06</v>
      </c>
      <c r="N9" s="80" t="n">
        <v>0.3</v>
      </c>
      <c r="O9" s="81" t="n">
        <v>0.660006</v>
      </c>
      <c r="P9" s="87" t="n">
        <v>361</v>
      </c>
      <c r="Q9" s="87" t="n">
        <v>141.7</v>
      </c>
      <c r="R9" s="80" t="n">
        <v>1</v>
      </c>
      <c r="S9" s="81" t="n">
        <v>502.7</v>
      </c>
      <c r="T9" s="88" t="n">
        <v>592.786246</v>
      </c>
      <c r="U9" s="89" t="n">
        <v>0.831209684527382</v>
      </c>
    </row>
    <row r="10" customFormat="false" ht="15.75" hidden="false" customHeight="false" outlineLevel="0" collapsed="false">
      <c r="A10" s="76" t="s">
        <v>77</v>
      </c>
      <c r="B10" s="46" t="s">
        <v>30</v>
      </c>
      <c r="C10" s="77" t="n">
        <v>1297</v>
      </c>
      <c r="D10" s="78" t="n">
        <v>25623</v>
      </c>
      <c r="E10" s="79" t="n">
        <v>0.073</v>
      </c>
      <c r="F10" s="80" t="n">
        <v>0.02</v>
      </c>
      <c r="G10" s="81" t="n">
        <v>37.40958</v>
      </c>
      <c r="H10" s="82" t="n">
        <v>245</v>
      </c>
      <c r="I10" s="83"/>
      <c r="J10" s="84"/>
      <c r="K10" s="81" t="n">
        <v>245</v>
      </c>
      <c r="L10" s="85" t="n">
        <v>190</v>
      </c>
      <c r="M10" s="86" t="n">
        <v>0.06</v>
      </c>
      <c r="N10" s="80" t="n">
        <v>0.3</v>
      </c>
      <c r="O10" s="81" t="n">
        <v>3.42</v>
      </c>
      <c r="P10" s="87" t="n">
        <v>585</v>
      </c>
      <c r="Q10" s="87" t="n">
        <v>352.5</v>
      </c>
      <c r="R10" s="80" t="n">
        <v>1</v>
      </c>
      <c r="S10" s="81" t="n">
        <v>937.5</v>
      </c>
      <c r="T10" s="88" t="n">
        <v>1223.32958</v>
      </c>
      <c r="U10" s="89" t="n">
        <v>0.62028148768673</v>
      </c>
    </row>
    <row r="11" customFormat="false" ht="15.75" hidden="false" customHeight="false" outlineLevel="0" collapsed="false">
      <c r="A11" s="76" t="s">
        <v>78</v>
      </c>
      <c r="B11" s="46" t="s">
        <v>31</v>
      </c>
      <c r="C11" s="77" t="n">
        <v>822</v>
      </c>
      <c r="D11" s="78" t="n">
        <v>19151</v>
      </c>
      <c r="E11" s="79" t="n">
        <v>0.086</v>
      </c>
      <c r="F11" s="80" t="n">
        <v>0.02</v>
      </c>
      <c r="G11" s="81" t="n">
        <v>32.93972</v>
      </c>
      <c r="H11" s="82" t="n">
        <v>73</v>
      </c>
      <c r="I11" s="83"/>
      <c r="J11" s="84"/>
      <c r="K11" s="81" t="n">
        <v>73</v>
      </c>
      <c r="L11" s="85" t="n">
        <v>0</v>
      </c>
      <c r="M11" s="86" t="n">
        <v>0.06</v>
      </c>
      <c r="N11" s="80" t="n">
        <v>0.3</v>
      </c>
      <c r="O11" s="81" t="n">
        <v>0</v>
      </c>
      <c r="P11" s="87" t="n">
        <v>482</v>
      </c>
      <c r="Q11" s="87" t="n">
        <v>202</v>
      </c>
      <c r="R11" s="80" t="n">
        <v>1</v>
      </c>
      <c r="S11" s="81" t="n">
        <v>684</v>
      </c>
      <c r="T11" s="88" t="n">
        <v>789.93972</v>
      </c>
      <c r="U11" s="89" t="n">
        <v>0.631985993148355</v>
      </c>
    </row>
    <row r="12" customFormat="false" ht="15.75" hidden="false" customHeight="false" outlineLevel="0" collapsed="false">
      <c r="A12" s="76" t="s">
        <v>79</v>
      </c>
      <c r="B12" s="46" t="s">
        <v>32</v>
      </c>
      <c r="C12" s="77" t="n">
        <v>741</v>
      </c>
      <c r="D12" s="78" t="n">
        <v>15720</v>
      </c>
      <c r="E12" s="79" t="n">
        <v>0.09</v>
      </c>
      <c r="F12" s="80" t="n">
        <v>0.02</v>
      </c>
      <c r="G12" s="81" t="n">
        <v>28.296</v>
      </c>
      <c r="H12" s="82" t="n">
        <v>71</v>
      </c>
      <c r="I12" s="83"/>
      <c r="J12" s="84"/>
      <c r="K12" s="81" t="n">
        <v>71</v>
      </c>
      <c r="L12" s="85" t="n">
        <v>0</v>
      </c>
      <c r="M12" s="86" t="n">
        <v>0.06</v>
      </c>
      <c r="N12" s="80" t="n">
        <v>0.3</v>
      </c>
      <c r="O12" s="81" t="n">
        <v>0</v>
      </c>
      <c r="P12" s="87" t="n">
        <v>745</v>
      </c>
      <c r="Q12" s="87" t="n">
        <v>150.2</v>
      </c>
      <c r="R12" s="80" t="n">
        <v>1</v>
      </c>
      <c r="S12" s="81" t="n">
        <v>895.2</v>
      </c>
      <c r="T12" s="88" t="n">
        <v>994.496</v>
      </c>
      <c r="U12" s="89" t="n">
        <v>0.882612657896826</v>
      </c>
    </row>
    <row r="13" customFormat="false" ht="15.75" hidden="false" customHeight="false" outlineLevel="0" collapsed="false">
      <c r="A13" s="76" t="s">
        <v>80</v>
      </c>
      <c r="B13" s="46" t="s">
        <v>33</v>
      </c>
      <c r="C13" s="77" t="n">
        <v>423</v>
      </c>
      <c r="D13" s="78" t="n">
        <v>11395</v>
      </c>
      <c r="E13" s="79" t="n">
        <v>0.133</v>
      </c>
      <c r="F13" s="80" t="n">
        <v>0.02</v>
      </c>
      <c r="G13" s="81" t="n">
        <v>30.3107</v>
      </c>
      <c r="H13" s="82" t="n">
        <v>3</v>
      </c>
      <c r="I13" s="83"/>
      <c r="J13" s="84"/>
      <c r="K13" s="81" t="n">
        <v>3</v>
      </c>
      <c r="L13" s="85" t="n">
        <v>133.333</v>
      </c>
      <c r="M13" s="86" t="n">
        <v>0.06</v>
      </c>
      <c r="N13" s="80" t="n">
        <v>0.3</v>
      </c>
      <c r="O13" s="81" t="n">
        <v>2.399994</v>
      </c>
      <c r="P13" s="87" t="n">
        <v>562</v>
      </c>
      <c r="Q13" s="87" t="n">
        <v>91</v>
      </c>
      <c r="R13" s="80" t="n">
        <v>1</v>
      </c>
      <c r="S13" s="81" t="n">
        <v>653</v>
      </c>
      <c r="T13" s="88" t="n">
        <v>688.710694</v>
      </c>
      <c r="U13" s="89" t="n">
        <v>1.07073445513516</v>
      </c>
    </row>
    <row r="14" customFormat="false" ht="15.75" hidden="false" customHeight="false" outlineLevel="0" collapsed="false">
      <c r="A14" s="76" t="s">
        <v>81</v>
      </c>
      <c r="B14" s="46" t="s">
        <v>34</v>
      </c>
      <c r="C14" s="77" t="n">
        <v>821</v>
      </c>
      <c r="D14" s="78" t="n">
        <v>49157</v>
      </c>
      <c r="E14" s="79" t="n">
        <v>0.114</v>
      </c>
      <c r="F14" s="80" t="n">
        <v>0.02</v>
      </c>
      <c r="G14" s="81" t="n">
        <v>112.07796</v>
      </c>
      <c r="H14" s="82" t="n">
        <v>19</v>
      </c>
      <c r="I14" s="83"/>
      <c r="J14" s="84"/>
      <c r="K14" s="81" t="n">
        <v>19</v>
      </c>
      <c r="L14" s="85" t="n">
        <v>0</v>
      </c>
      <c r="M14" s="86" t="n">
        <v>0.06</v>
      </c>
      <c r="N14" s="80" t="n">
        <v>0.3</v>
      </c>
      <c r="O14" s="81" t="n">
        <v>0</v>
      </c>
      <c r="P14" s="87" t="n">
        <v>486</v>
      </c>
      <c r="Q14" s="87" t="n">
        <v>160.9</v>
      </c>
      <c r="R14" s="80" t="n">
        <v>1</v>
      </c>
      <c r="S14" s="81" t="n">
        <v>646.9</v>
      </c>
      <c r="T14" s="88" t="n">
        <v>777.97796</v>
      </c>
      <c r="U14" s="89" t="n">
        <v>0.623174186459197</v>
      </c>
    </row>
    <row r="15" customFormat="false" ht="15.75" hidden="false" customHeight="false" outlineLevel="0" collapsed="false">
      <c r="A15" s="76" t="s">
        <v>82</v>
      </c>
      <c r="B15" s="46" t="s">
        <v>35</v>
      </c>
      <c r="C15" s="77" t="n">
        <v>1221</v>
      </c>
      <c r="D15" s="78" t="n">
        <v>26705</v>
      </c>
      <c r="E15" s="79" t="n">
        <v>0.21</v>
      </c>
      <c r="F15" s="80" t="n">
        <v>0.02</v>
      </c>
      <c r="G15" s="81" t="n">
        <v>112.161</v>
      </c>
      <c r="H15" s="82" t="n">
        <v>103</v>
      </c>
      <c r="I15" s="83"/>
      <c r="J15" s="84"/>
      <c r="K15" s="81" t="n">
        <v>103</v>
      </c>
      <c r="L15" s="85" t="n">
        <v>43.333</v>
      </c>
      <c r="M15" s="86" t="n">
        <v>0.06</v>
      </c>
      <c r="N15" s="80" t="n">
        <v>0.3</v>
      </c>
      <c r="O15" s="81" t="n">
        <v>0.779994</v>
      </c>
      <c r="P15" s="87" t="n">
        <v>820</v>
      </c>
      <c r="Q15" s="87" t="n">
        <v>278.2</v>
      </c>
      <c r="R15" s="80" t="n">
        <v>1</v>
      </c>
      <c r="S15" s="81" t="n">
        <v>1098.2</v>
      </c>
      <c r="T15" s="88" t="n">
        <v>1314.140994</v>
      </c>
      <c r="U15" s="89" t="n">
        <v>0.707801727105701</v>
      </c>
    </row>
    <row r="16" customFormat="false" ht="15.75" hidden="false" customHeight="false" outlineLevel="0" collapsed="false">
      <c r="A16" s="76" t="s">
        <v>83</v>
      </c>
      <c r="B16" s="46" t="s">
        <v>36</v>
      </c>
      <c r="C16" s="77" t="n">
        <v>656</v>
      </c>
      <c r="D16" s="78" t="n">
        <v>55046</v>
      </c>
      <c r="E16" s="79" t="n">
        <v>0.251</v>
      </c>
      <c r="F16" s="80" t="n">
        <v>0.02</v>
      </c>
      <c r="G16" s="81" t="n">
        <v>276.33092</v>
      </c>
      <c r="H16" s="82" t="n">
        <v>162</v>
      </c>
      <c r="I16" s="83"/>
      <c r="J16" s="84"/>
      <c r="K16" s="81" t="n">
        <v>162</v>
      </c>
      <c r="L16" s="85" t="n">
        <v>23.333</v>
      </c>
      <c r="M16" s="86" t="n">
        <v>0.06</v>
      </c>
      <c r="N16" s="80" t="n">
        <v>0.3</v>
      </c>
      <c r="O16" s="81" t="n">
        <v>0.419994</v>
      </c>
      <c r="P16" s="87" t="n">
        <v>270</v>
      </c>
      <c r="Q16" s="87" t="n">
        <v>219.8</v>
      </c>
      <c r="R16" s="80" t="n">
        <v>1</v>
      </c>
      <c r="S16" s="81" t="n">
        <v>489.8</v>
      </c>
      <c r="T16" s="88" t="n">
        <v>928.550914</v>
      </c>
      <c r="U16" s="89" t="n">
        <v>0.930866071517338</v>
      </c>
    </row>
    <row r="17" customFormat="false" ht="15.75" hidden="false" customHeight="false" outlineLevel="0" collapsed="false">
      <c r="A17" s="76" t="s">
        <v>84</v>
      </c>
      <c r="B17" s="46" t="s">
        <v>37</v>
      </c>
      <c r="C17" s="77" t="n">
        <v>695</v>
      </c>
      <c r="D17" s="78" t="n">
        <v>27344</v>
      </c>
      <c r="E17" s="79" t="n">
        <v>0.106</v>
      </c>
      <c r="F17" s="80" t="n">
        <v>0.02</v>
      </c>
      <c r="G17" s="81" t="n">
        <v>57.96928</v>
      </c>
      <c r="H17" s="82" t="n">
        <v>23</v>
      </c>
      <c r="I17" s="83"/>
      <c r="J17" s="84"/>
      <c r="K17" s="81" t="n">
        <v>23</v>
      </c>
      <c r="L17" s="85" t="n">
        <v>36.667</v>
      </c>
      <c r="M17" s="86" t="n">
        <v>0.06</v>
      </c>
      <c r="N17" s="80" t="n">
        <v>0.3</v>
      </c>
      <c r="O17" s="81" t="n">
        <v>0.660006</v>
      </c>
      <c r="P17" s="87" t="n">
        <v>383</v>
      </c>
      <c r="Q17" s="87" t="n">
        <v>183</v>
      </c>
      <c r="R17" s="80" t="n">
        <v>1</v>
      </c>
      <c r="S17" s="81" t="n">
        <v>566</v>
      </c>
      <c r="T17" s="88" t="n">
        <v>647.629286</v>
      </c>
      <c r="U17" s="89" t="n">
        <v>0.612811622851568</v>
      </c>
    </row>
    <row r="18" customFormat="false" ht="15.75" hidden="false" customHeight="false" outlineLevel="0" collapsed="false">
      <c r="A18" s="76" t="s">
        <v>85</v>
      </c>
      <c r="B18" s="46" t="s">
        <v>38</v>
      </c>
      <c r="C18" s="77" t="n">
        <v>1625</v>
      </c>
      <c r="D18" s="78" t="n">
        <v>166202</v>
      </c>
      <c r="E18" s="79" t="n">
        <v>0.162</v>
      </c>
      <c r="F18" s="80" t="n">
        <v>0.02</v>
      </c>
      <c r="G18" s="81" t="n">
        <v>538.49448</v>
      </c>
      <c r="H18" s="82" t="n">
        <v>271</v>
      </c>
      <c r="I18" s="83"/>
      <c r="J18" s="84"/>
      <c r="K18" s="81" t="n">
        <v>271</v>
      </c>
      <c r="L18" s="85" t="n">
        <v>0</v>
      </c>
      <c r="M18" s="86" t="n">
        <v>0.06</v>
      </c>
      <c r="N18" s="80" t="n">
        <v>0.3</v>
      </c>
      <c r="O18" s="81" t="n">
        <v>0</v>
      </c>
      <c r="P18" s="87" t="n">
        <v>334</v>
      </c>
      <c r="Q18" s="87" t="n">
        <v>282</v>
      </c>
      <c r="R18" s="80" t="n">
        <v>1</v>
      </c>
      <c r="S18" s="81" t="n">
        <v>616</v>
      </c>
      <c r="T18" s="88" t="n">
        <v>1425.49448</v>
      </c>
      <c r="U18" s="89" t="n">
        <v>0.576895954478836</v>
      </c>
    </row>
    <row r="19" customFormat="false" ht="15.75" hidden="false" customHeight="false" outlineLevel="0" collapsed="false">
      <c r="A19" s="76" t="s">
        <v>86</v>
      </c>
      <c r="B19" s="46" t="s">
        <v>39</v>
      </c>
      <c r="C19" s="77" t="n">
        <v>641</v>
      </c>
      <c r="D19" s="78" t="n">
        <v>179358</v>
      </c>
      <c r="E19" s="79" t="n">
        <v>0.084</v>
      </c>
      <c r="F19" s="80" t="n">
        <v>0.02</v>
      </c>
      <c r="G19" s="81" t="n">
        <v>301.32144</v>
      </c>
      <c r="H19" s="82" t="n">
        <v>29</v>
      </c>
      <c r="I19" s="83"/>
      <c r="J19" s="84"/>
      <c r="K19" s="81" t="n">
        <v>29</v>
      </c>
      <c r="L19" s="85" t="n">
        <v>0</v>
      </c>
      <c r="M19" s="86" t="n">
        <v>0.06</v>
      </c>
      <c r="N19" s="80" t="n">
        <v>0.3</v>
      </c>
      <c r="O19" s="81" t="n">
        <v>0</v>
      </c>
      <c r="P19" s="87" t="n">
        <v>378</v>
      </c>
      <c r="Q19" s="87" t="n">
        <v>120.2</v>
      </c>
      <c r="R19" s="80" t="n">
        <v>1</v>
      </c>
      <c r="S19" s="81" t="n">
        <v>498.2</v>
      </c>
      <c r="T19" s="88" t="n">
        <v>828.52144</v>
      </c>
      <c r="U19" s="89" t="n">
        <v>0.850023711662866</v>
      </c>
    </row>
    <row r="20" customFormat="false" ht="15.75" hidden="false" customHeight="false" outlineLevel="0" collapsed="false">
      <c r="A20" s="76" t="s">
        <v>87</v>
      </c>
      <c r="B20" s="46" t="s">
        <v>40</v>
      </c>
      <c r="C20" s="77" t="n">
        <v>371</v>
      </c>
      <c r="D20" s="78" t="n">
        <v>51962</v>
      </c>
      <c r="E20" s="79" t="n">
        <v>0.072</v>
      </c>
      <c r="F20" s="80" t="n">
        <v>0.02</v>
      </c>
      <c r="G20" s="81" t="n">
        <v>74.82528</v>
      </c>
      <c r="H20" s="82" t="n">
        <v>30</v>
      </c>
      <c r="I20" s="83"/>
      <c r="J20" s="84"/>
      <c r="K20" s="81" t="n">
        <v>30</v>
      </c>
      <c r="L20" s="85" t="n">
        <v>210</v>
      </c>
      <c r="M20" s="86" t="n">
        <v>0.06</v>
      </c>
      <c r="N20" s="80" t="n">
        <v>0.3</v>
      </c>
      <c r="O20" s="81" t="n">
        <v>3.78</v>
      </c>
      <c r="P20" s="87" t="n">
        <v>150</v>
      </c>
      <c r="Q20" s="87" t="n">
        <v>260.2</v>
      </c>
      <c r="R20" s="80" t="n">
        <v>1</v>
      </c>
      <c r="S20" s="81" t="n">
        <v>410.2</v>
      </c>
      <c r="T20" s="88" t="n">
        <v>518.80528</v>
      </c>
      <c r="U20" s="89" t="n">
        <v>0.919635645942369</v>
      </c>
    </row>
    <row r="21" customFormat="false" ht="15.75" hidden="false" customHeight="false" outlineLevel="0" collapsed="false">
      <c r="A21" s="76" t="s">
        <v>88</v>
      </c>
      <c r="B21" s="46" t="s">
        <v>41</v>
      </c>
      <c r="C21" s="77" t="n">
        <v>1084</v>
      </c>
      <c r="D21" s="78" t="n">
        <v>98600</v>
      </c>
      <c r="E21" s="79" t="n">
        <v>0.077</v>
      </c>
      <c r="F21" s="80" t="n">
        <v>0.02</v>
      </c>
      <c r="G21" s="81" t="n">
        <v>151.844</v>
      </c>
      <c r="H21" s="82" t="n">
        <v>49</v>
      </c>
      <c r="I21" s="83"/>
      <c r="J21" s="84"/>
      <c r="K21" s="81" t="n">
        <v>49</v>
      </c>
      <c r="L21" s="85" t="n">
        <v>33.333</v>
      </c>
      <c r="M21" s="86" t="n">
        <v>0.06</v>
      </c>
      <c r="N21" s="80" t="n">
        <v>0.3</v>
      </c>
      <c r="O21" s="81" t="n">
        <v>0.599994</v>
      </c>
      <c r="P21" s="87" t="n">
        <v>279</v>
      </c>
      <c r="Q21" s="87" t="n">
        <v>399.8</v>
      </c>
      <c r="R21" s="80" t="n">
        <v>1</v>
      </c>
      <c r="S21" s="81" t="n">
        <v>678.8</v>
      </c>
      <c r="T21" s="88" t="n">
        <v>880.243994</v>
      </c>
      <c r="U21" s="89" t="n">
        <v>0.534021948628373</v>
      </c>
    </row>
    <row r="22" customFormat="false" ht="15.75" hidden="false" customHeight="false" outlineLevel="0" collapsed="false">
      <c r="A22" s="76" t="s">
        <v>89</v>
      </c>
      <c r="B22" s="46" t="s">
        <v>42</v>
      </c>
      <c r="C22" s="77" t="n">
        <v>1131</v>
      </c>
      <c r="D22" s="78" t="n">
        <v>25589</v>
      </c>
      <c r="E22" s="79" t="n">
        <v>0.201</v>
      </c>
      <c r="F22" s="80" t="n">
        <v>0.02</v>
      </c>
      <c r="G22" s="81" t="n">
        <v>102.86778</v>
      </c>
      <c r="H22" s="82" t="n">
        <v>343</v>
      </c>
      <c r="I22" s="83"/>
      <c r="J22" s="84"/>
      <c r="K22" s="81" t="n">
        <v>343</v>
      </c>
      <c r="L22" s="85" t="n">
        <v>70</v>
      </c>
      <c r="M22" s="86" t="n">
        <v>0.06</v>
      </c>
      <c r="N22" s="80" t="n">
        <v>0.3</v>
      </c>
      <c r="O22" s="81" t="n">
        <v>1.26</v>
      </c>
      <c r="P22" s="87" t="n">
        <v>498</v>
      </c>
      <c r="Q22" s="87" t="n">
        <v>225.6</v>
      </c>
      <c r="R22" s="80" t="n">
        <v>1</v>
      </c>
      <c r="S22" s="81" t="n">
        <v>723.6</v>
      </c>
      <c r="T22" s="88" t="n">
        <v>1170.72778</v>
      </c>
      <c r="U22" s="89" t="n">
        <v>0.680735873489395</v>
      </c>
    </row>
    <row r="23" customFormat="false" ht="15.75" hidden="false" customHeight="false" outlineLevel="0" collapsed="false">
      <c r="A23" s="76" t="s">
        <v>90</v>
      </c>
      <c r="B23" s="46" t="s">
        <v>43</v>
      </c>
      <c r="C23" s="77" t="n">
        <v>13316</v>
      </c>
      <c r="D23" s="78" t="n">
        <v>1125954</v>
      </c>
      <c r="E23" s="79" t="n">
        <v>0.116</v>
      </c>
      <c r="F23" s="80" t="n">
        <v>0.1</v>
      </c>
      <c r="G23" s="81" t="n">
        <v>13061.0664</v>
      </c>
      <c r="H23" s="82" t="n">
        <v>6812</v>
      </c>
      <c r="I23" s="83"/>
      <c r="J23" s="84"/>
      <c r="K23" s="81" t="n">
        <v>6812</v>
      </c>
      <c r="L23" s="85" t="n">
        <v>20</v>
      </c>
      <c r="M23" s="86" t="n">
        <v>0.06</v>
      </c>
      <c r="N23" s="80" t="n">
        <v>0.5</v>
      </c>
      <c r="O23" s="81" t="n">
        <v>0.6</v>
      </c>
      <c r="P23" s="81" t="n">
        <v>5731</v>
      </c>
      <c r="Q23" s="87" t="n">
        <v>104.9</v>
      </c>
      <c r="R23" s="80" t="n">
        <v>1</v>
      </c>
      <c r="S23" s="81" t="n">
        <v>5835.9</v>
      </c>
      <c r="T23" s="88" t="n">
        <v>25709.5664</v>
      </c>
      <c r="U23" s="89" t="n">
        <v>1.26971510035151</v>
      </c>
    </row>
    <row r="24" customFormat="false" ht="16.5" hidden="false" customHeight="false" outlineLevel="0" collapsed="false">
      <c r="A24" s="90" t="s">
        <v>91</v>
      </c>
      <c r="B24" s="90"/>
      <c r="C24" s="91" t="n">
        <v>25313</v>
      </c>
      <c r="D24" s="92" t="n">
        <v>1897000</v>
      </c>
      <c r="E24" s="93" t="s">
        <v>92</v>
      </c>
      <c r="F24" s="92" t="s">
        <v>92</v>
      </c>
      <c r="G24" s="94" t="n">
        <v>14936.34078</v>
      </c>
      <c r="H24" s="92" t="n">
        <v>8304</v>
      </c>
      <c r="I24" s="95" t="n">
        <v>0</v>
      </c>
      <c r="J24" s="92" t="s">
        <v>92</v>
      </c>
      <c r="K24" s="92" t="n">
        <v>8304</v>
      </c>
      <c r="L24" s="92" t="n">
        <v>796.666</v>
      </c>
      <c r="M24" s="92" t="s">
        <v>92</v>
      </c>
      <c r="N24" s="92" t="s">
        <v>92</v>
      </c>
      <c r="O24" s="96" t="n">
        <v>14.579988</v>
      </c>
      <c r="P24" s="96" t="n">
        <v>12064</v>
      </c>
      <c r="Q24" s="92" t="n">
        <v>3172</v>
      </c>
      <c r="R24" s="92" t="s">
        <v>92</v>
      </c>
      <c r="S24" s="96" t="n">
        <v>15236</v>
      </c>
      <c r="T24" s="92" t="n">
        <v>38490.920768</v>
      </c>
      <c r="U24" s="92" t="n">
        <v>1</v>
      </c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97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97"/>
      <c r="I27" s="97"/>
      <c r="J27" s="5"/>
      <c r="K27" s="5"/>
      <c r="L27" s="97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97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97"/>
      <c r="R34" s="5"/>
      <c r="S34" s="5"/>
      <c r="T34" s="5"/>
      <c r="U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4:B24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32" activeCellId="0" sqref="B32"/>
    </sheetView>
  </sheetViews>
  <sheetFormatPr defaultColWidth="8.82421875" defaultRowHeight="12.75" zeroHeight="false" outlineLevelRow="0" outlineLevelCol="1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7" min="3" style="1" width="19.82"/>
    <col collapsed="false" customWidth="true" hidden="false" outlineLevel="0" max="8" min="8" style="1" width="17.65"/>
    <col collapsed="false" customWidth="true" hidden="false" outlineLevel="0" max="9" min="9" style="1" width="18.99"/>
    <col collapsed="false" customWidth="true" hidden="false" outlineLevel="1" max="10" min="10" style="1" width="14.99"/>
    <col collapsed="false" customWidth="true" hidden="false" outlineLevel="1" max="11" min="11" style="1" width="12.65"/>
    <col collapsed="false" customWidth="true" hidden="false" outlineLevel="1" max="18" min="12" style="1" width="14.99"/>
    <col collapsed="false" customWidth="true" hidden="true" outlineLevel="1" max="19" min="19" style="1" width="14.99"/>
    <col collapsed="false" customWidth="true" hidden="false" outlineLevel="1" max="20" min="20" style="1" width="14.99"/>
    <col collapsed="false" customWidth="true" hidden="false" outlineLevel="1" max="21" min="21" style="1" width="17.15"/>
    <col collapsed="false" customWidth="true" hidden="false" outlineLevel="1" max="22" min="22" style="1" width="14.99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7" t="s">
        <v>93</v>
      </c>
      <c r="C1" s="98"/>
      <c r="D1" s="98"/>
      <c r="E1" s="98"/>
    </row>
    <row r="2" customFormat="false" ht="18.75" hidden="false" customHeight="false" outlineLevel="0" collapsed="false">
      <c r="B2" s="61"/>
      <c r="C2" s="58" t="s">
        <v>94</v>
      </c>
      <c r="D2" s="99"/>
      <c r="E2" s="99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61"/>
      <c r="U2" s="61"/>
      <c r="V2" s="61"/>
    </row>
    <row r="3" customFormat="false" ht="13.15" hidden="false" customHeight="true" outlineLevel="0" collapsed="false">
      <c r="A3" s="60" t="s">
        <v>1</v>
      </c>
      <c r="B3" s="99"/>
      <c r="C3" s="100"/>
      <c r="D3" s="15"/>
      <c r="E3" s="15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2"/>
      <c r="U3" s="102"/>
      <c r="V3" s="100"/>
    </row>
    <row r="4" customFormat="false" ht="13.15" hidden="false" customHeight="true" outlineLevel="0" collapsed="false">
      <c r="A4" s="16" t="s">
        <v>3</v>
      </c>
      <c r="B4" s="16" t="s">
        <v>95</v>
      </c>
      <c r="C4" s="103" t="s">
        <v>96</v>
      </c>
      <c r="D4" s="104" t="s">
        <v>97</v>
      </c>
      <c r="E4" s="103" t="s">
        <v>98</v>
      </c>
      <c r="F4" s="104" t="s">
        <v>99</v>
      </c>
      <c r="G4" s="103" t="s">
        <v>100</v>
      </c>
      <c r="H4" s="104" t="s">
        <v>101</v>
      </c>
      <c r="I4" s="103" t="s">
        <v>102</v>
      </c>
      <c r="J4" s="104" t="s">
        <v>103</v>
      </c>
      <c r="K4" s="104" t="s">
        <v>104</v>
      </c>
      <c r="L4" s="103" t="s">
        <v>105</v>
      </c>
      <c r="M4" s="104" t="s">
        <v>106</v>
      </c>
      <c r="N4" s="103" t="s">
        <v>107</v>
      </c>
      <c r="O4" s="104" t="s">
        <v>108</v>
      </c>
      <c r="P4" s="103" t="s">
        <v>109</v>
      </c>
      <c r="Q4" s="104" t="s">
        <v>110</v>
      </c>
      <c r="R4" s="103" t="s">
        <v>111</v>
      </c>
      <c r="S4" s="104"/>
      <c r="T4" s="105" t="s">
        <v>112</v>
      </c>
      <c r="U4" s="105" t="s">
        <v>113</v>
      </c>
      <c r="V4" s="106" t="s">
        <v>114</v>
      </c>
    </row>
    <row r="5" customFormat="false" ht="13.15" hidden="false" customHeight="true" outlineLevel="0" collapsed="false">
      <c r="A5" s="16"/>
      <c r="B5" s="16"/>
      <c r="C5" s="103"/>
      <c r="D5" s="104"/>
      <c r="E5" s="103"/>
      <c r="F5" s="104"/>
      <c r="G5" s="103"/>
      <c r="H5" s="104"/>
      <c r="I5" s="103"/>
      <c r="J5" s="104"/>
      <c r="K5" s="104"/>
      <c r="L5" s="103"/>
      <c r="M5" s="104"/>
      <c r="N5" s="103"/>
      <c r="O5" s="104"/>
      <c r="P5" s="103"/>
      <c r="Q5" s="104"/>
      <c r="R5" s="103"/>
      <c r="S5" s="104"/>
      <c r="T5" s="105"/>
      <c r="U5" s="105"/>
      <c r="V5" s="106"/>
    </row>
    <row r="6" customFormat="false" ht="96" hidden="false" customHeight="true" outlineLevel="0" collapsed="false">
      <c r="A6" s="16"/>
      <c r="B6" s="16"/>
      <c r="C6" s="103"/>
      <c r="D6" s="104"/>
      <c r="E6" s="103"/>
      <c r="F6" s="104"/>
      <c r="G6" s="103"/>
      <c r="H6" s="104"/>
      <c r="I6" s="103"/>
      <c r="J6" s="104"/>
      <c r="K6" s="104"/>
      <c r="L6" s="103"/>
      <c r="M6" s="104"/>
      <c r="N6" s="103"/>
      <c r="O6" s="104"/>
      <c r="P6" s="103"/>
      <c r="Q6" s="104"/>
      <c r="R6" s="103"/>
      <c r="S6" s="104"/>
      <c r="T6" s="105"/>
      <c r="U6" s="105"/>
      <c r="V6" s="106"/>
    </row>
    <row r="7" s="23" customFormat="true" ht="37.5" hidden="false" customHeight="true" outlineLevel="0" collapsed="false">
      <c r="A7" s="69" t="s">
        <v>115</v>
      </c>
      <c r="B7" s="69"/>
      <c r="C7" s="21" t="n">
        <v>1</v>
      </c>
      <c r="D7" s="69" t="n">
        <v>2</v>
      </c>
      <c r="E7" s="21" t="s">
        <v>116</v>
      </c>
      <c r="F7" s="69" t="n">
        <v>4</v>
      </c>
      <c r="G7" s="21" t="s">
        <v>117</v>
      </c>
      <c r="H7" s="69" t="n">
        <v>6</v>
      </c>
      <c r="I7" s="21" t="s">
        <v>118</v>
      </c>
      <c r="J7" s="69" t="n">
        <v>8</v>
      </c>
      <c r="K7" s="21" t="n">
        <v>9</v>
      </c>
      <c r="L7" s="20" t="s">
        <v>119</v>
      </c>
      <c r="M7" s="69" t="n">
        <v>11</v>
      </c>
      <c r="N7" s="69" t="s">
        <v>120</v>
      </c>
      <c r="O7" s="69" t="n">
        <v>13</v>
      </c>
      <c r="P7" s="69" t="s">
        <v>121</v>
      </c>
      <c r="Q7" s="69" t="n">
        <v>15</v>
      </c>
      <c r="R7" s="69" t="s">
        <v>122</v>
      </c>
      <c r="S7" s="69"/>
      <c r="T7" s="107" t="s">
        <v>123</v>
      </c>
      <c r="U7" s="107" t="s">
        <v>124</v>
      </c>
      <c r="V7" s="108" t="s">
        <v>125</v>
      </c>
    </row>
    <row r="8" customFormat="false" ht="15.75" hidden="false" customHeight="false" outlineLevel="0" collapsed="false">
      <c r="A8" s="109"/>
      <c r="B8" s="109"/>
      <c r="C8" s="25" t="s">
        <v>26</v>
      </c>
      <c r="D8" s="110"/>
      <c r="E8" s="110"/>
      <c r="F8" s="110"/>
      <c r="G8" s="111"/>
      <c r="H8" s="111"/>
      <c r="I8" s="112"/>
      <c r="J8" s="25" t="s">
        <v>26</v>
      </c>
      <c r="K8" s="113" t="n">
        <v>6.05</v>
      </c>
      <c r="L8" s="111"/>
      <c r="M8" s="114"/>
      <c r="N8" s="111"/>
      <c r="O8" s="114"/>
      <c r="P8" s="111"/>
      <c r="Q8" s="114"/>
      <c r="R8" s="111"/>
      <c r="S8" s="111"/>
      <c r="T8" s="110"/>
      <c r="U8" s="115"/>
      <c r="V8" s="75" t="s">
        <v>75</v>
      </c>
    </row>
    <row r="9" customFormat="false" ht="15.75" hidden="false" customHeight="false" outlineLevel="0" collapsed="false">
      <c r="A9" s="33" t="n">
        <v>1</v>
      </c>
      <c r="B9" s="34" t="s">
        <v>29</v>
      </c>
      <c r="C9" s="35" t="n">
        <v>469</v>
      </c>
      <c r="D9" s="116" t="n">
        <v>0</v>
      </c>
      <c r="E9" s="117" t="n">
        <v>0</v>
      </c>
      <c r="F9" s="116" t="n">
        <v>703</v>
      </c>
      <c r="G9" s="118" t="n">
        <v>329707</v>
      </c>
      <c r="H9" s="119" t="n">
        <v>264.7</v>
      </c>
      <c r="I9" s="120" t="n">
        <v>51645</v>
      </c>
      <c r="J9" s="121" t="n">
        <v>0.7</v>
      </c>
      <c r="K9" s="85"/>
      <c r="L9" s="122" t="n">
        <v>0</v>
      </c>
      <c r="M9" s="123" t="n">
        <v>67</v>
      </c>
      <c r="N9" s="122" t="n">
        <v>31423</v>
      </c>
      <c r="O9" s="123" t="n">
        <v>3.6</v>
      </c>
      <c r="P9" s="122" t="n">
        <v>1688</v>
      </c>
      <c r="Q9" s="123" t="n">
        <v>3.15</v>
      </c>
      <c r="R9" s="122" t="n">
        <v>1477</v>
      </c>
      <c r="S9" s="122"/>
      <c r="T9" s="122" t="n">
        <v>415940</v>
      </c>
      <c r="U9" s="124" t="n">
        <v>886.865671641791</v>
      </c>
      <c r="V9" s="125" t="n">
        <v>0.463782907170798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35" t="n">
        <v>1297</v>
      </c>
      <c r="D10" s="116" t="n">
        <v>0</v>
      </c>
      <c r="E10" s="117" t="n">
        <v>0</v>
      </c>
      <c r="F10" s="116" t="n">
        <v>670</v>
      </c>
      <c r="G10" s="118" t="n">
        <v>868990</v>
      </c>
      <c r="H10" s="119" t="n">
        <v>264.7</v>
      </c>
      <c r="I10" s="120" t="n">
        <v>433317</v>
      </c>
      <c r="J10" s="121" t="n">
        <v>2.9</v>
      </c>
      <c r="K10" s="85"/>
      <c r="L10" s="122" t="n">
        <v>0</v>
      </c>
      <c r="M10" s="123" t="n">
        <v>67</v>
      </c>
      <c r="N10" s="122" t="n">
        <v>86899</v>
      </c>
      <c r="O10" s="123" t="n">
        <v>3.6</v>
      </c>
      <c r="P10" s="122" t="n">
        <v>4669</v>
      </c>
      <c r="Q10" s="123" t="n">
        <v>3.15</v>
      </c>
      <c r="R10" s="122" t="n">
        <v>4086</v>
      </c>
      <c r="S10" s="122"/>
      <c r="T10" s="122" t="n">
        <v>1397961</v>
      </c>
      <c r="U10" s="124" t="n">
        <v>1077.84194294526</v>
      </c>
      <c r="V10" s="125" t="n">
        <v>0.563653195465749</v>
      </c>
    </row>
    <row r="11" customFormat="false" ht="15.75" hidden="false" customHeight="false" outlineLevel="0" collapsed="false">
      <c r="A11" s="45" t="n">
        <v>3</v>
      </c>
      <c r="B11" s="46" t="s">
        <v>31</v>
      </c>
      <c r="C11" s="35" t="n">
        <v>822</v>
      </c>
      <c r="D11" s="116" t="n">
        <v>0</v>
      </c>
      <c r="E11" s="117" t="n">
        <v>0</v>
      </c>
      <c r="F11" s="116" t="n">
        <v>703</v>
      </c>
      <c r="G11" s="118" t="n">
        <v>577866</v>
      </c>
      <c r="H11" s="119" t="n">
        <v>264.7</v>
      </c>
      <c r="I11" s="120" t="n">
        <v>72584</v>
      </c>
      <c r="J11" s="121" t="n">
        <v>1</v>
      </c>
      <c r="K11" s="85"/>
      <c r="L11" s="122" t="n">
        <v>0</v>
      </c>
      <c r="M11" s="123" t="n">
        <v>67</v>
      </c>
      <c r="N11" s="122" t="n">
        <v>55074</v>
      </c>
      <c r="O11" s="123" t="n">
        <v>3.6</v>
      </c>
      <c r="P11" s="122" t="n">
        <v>2959</v>
      </c>
      <c r="Q11" s="123" t="n">
        <v>3.15</v>
      </c>
      <c r="R11" s="122" t="n">
        <v>2589</v>
      </c>
      <c r="S11" s="122"/>
      <c r="T11" s="122" t="n">
        <v>711072</v>
      </c>
      <c r="U11" s="124" t="n">
        <v>865.051094890511</v>
      </c>
      <c r="V11" s="125" t="n">
        <v>0.452375060246607</v>
      </c>
    </row>
    <row r="12" customFormat="false" ht="15.75" hidden="false" customHeight="false" outlineLevel="0" collapsed="false">
      <c r="A12" s="45" t="n">
        <v>4</v>
      </c>
      <c r="B12" s="46" t="s">
        <v>32</v>
      </c>
      <c r="C12" s="35" t="n">
        <v>741</v>
      </c>
      <c r="D12" s="116" t="n">
        <v>0</v>
      </c>
      <c r="E12" s="117" t="n">
        <v>0</v>
      </c>
      <c r="F12" s="116" t="n">
        <v>703</v>
      </c>
      <c r="G12" s="118" t="n">
        <v>520923</v>
      </c>
      <c r="H12" s="119" t="n">
        <v>264.7</v>
      </c>
      <c r="I12" s="120" t="n">
        <v>198143</v>
      </c>
      <c r="J12" s="121" t="n">
        <v>1.8</v>
      </c>
      <c r="K12" s="85"/>
      <c r="L12" s="122" t="n">
        <v>0</v>
      </c>
      <c r="M12" s="123" t="n">
        <v>67</v>
      </c>
      <c r="N12" s="122" t="n">
        <v>49647</v>
      </c>
      <c r="O12" s="123" t="n">
        <v>3.6</v>
      </c>
      <c r="P12" s="122" t="n">
        <v>2668</v>
      </c>
      <c r="Q12" s="123" t="n">
        <v>3.15</v>
      </c>
      <c r="R12" s="122" t="n">
        <v>2334</v>
      </c>
      <c r="S12" s="122"/>
      <c r="T12" s="122" t="n">
        <v>773715</v>
      </c>
      <c r="U12" s="124" t="n">
        <v>1044.14979757085</v>
      </c>
      <c r="V12" s="125" t="n">
        <v>0.546034020848653</v>
      </c>
    </row>
    <row r="13" customFormat="false" ht="15.75" hidden="false" customHeight="false" outlineLevel="0" collapsed="false">
      <c r="A13" s="45" t="n">
        <v>5</v>
      </c>
      <c r="B13" s="46" t="s">
        <v>33</v>
      </c>
      <c r="C13" s="35" t="n">
        <v>423</v>
      </c>
      <c r="D13" s="116" t="n">
        <v>0</v>
      </c>
      <c r="E13" s="117" t="n">
        <v>0</v>
      </c>
      <c r="F13" s="116" t="n">
        <v>703</v>
      </c>
      <c r="G13" s="118" t="n">
        <v>297369</v>
      </c>
      <c r="H13" s="119" t="n">
        <v>264.7</v>
      </c>
      <c r="I13" s="120" t="n">
        <v>32468</v>
      </c>
      <c r="J13" s="121" t="n">
        <v>4.4</v>
      </c>
      <c r="K13" s="85"/>
      <c r="L13" s="122" t="n">
        <v>0</v>
      </c>
      <c r="M13" s="123" t="n">
        <v>67</v>
      </c>
      <c r="N13" s="122" t="n">
        <v>28341</v>
      </c>
      <c r="O13" s="123" t="n">
        <v>3.6</v>
      </c>
      <c r="P13" s="122" t="n">
        <v>1523</v>
      </c>
      <c r="Q13" s="123" t="n">
        <v>3.15</v>
      </c>
      <c r="R13" s="122" t="n">
        <v>1332</v>
      </c>
      <c r="S13" s="122"/>
      <c r="T13" s="122" t="n">
        <v>361033</v>
      </c>
      <c r="U13" s="124" t="n">
        <v>853.505910165485</v>
      </c>
      <c r="V13" s="125" t="n">
        <v>0.446337551403036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35" t="n">
        <v>821</v>
      </c>
      <c r="D14" s="116" t="n">
        <v>0</v>
      </c>
      <c r="E14" s="117" t="n">
        <v>0</v>
      </c>
      <c r="F14" s="116" t="n">
        <v>703</v>
      </c>
      <c r="G14" s="118" t="n">
        <v>577163</v>
      </c>
      <c r="H14" s="119" t="n">
        <v>264.7</v>
      </c>
      <c r="I14" s="120" t="n">
        <v>75319</v>
      </c>
      <c r="J14" s="121" t="n">
        <v>0.5</v>
      </c>
      <c r="K14" s="85"/>
      <c r="L14" s="122" t="n">
        <v>0</v>
      </c>
      <c r="M14" s="123" t="n">
        <v>67</v>
      </c>
      <c r="N14" s="122" t="n">
        <v>55007</v>
      </c>
      <c r="O14" s="123" t="n">
        <v>3.6</v>
      </c>
      <c r="P14" s="122" t="n">
        <v>2956</v>
      </c>
      <c r="Q14" s="123" t="n">
        <v>3.15</v>
      </c>
      <c r="R14" s="122" t="n">
        <v>2586</v>
      </c>
      <c r="S14" s="122"/>
      <c r="T14" s="122" t="n">
        <v>713031</v>
      </c>
      <c r="U14" s="124" t="n">
        <v>868.490864799026</v>
      </c>
      <c r="V14" s="125" t="n">
        <v>0.454173874361507</v>
      </c>
    </row>
    <row r="15" customFormat="false" ht="15.75" hidden="false" customHeight="false" outlineLevel="0" collapsed="false">
      <c r="A15" s="45" t="n">
        <v>7</v>
      </c>
      <c r="B15" s="46" t="s">
        <v>35</v>
      </c>
      <c r="C15" s="35" t="n">
        <v>1221</v>
      </c>
      <c r="D15" s="116" t="n">
        <v>0</v>
      </c>
      <c r="E15" s="117" t="n">
        <v>0</v>
      </c>
      <c r="F15" s="116" t="n">
        <v>670</v>
      </c>
      <c r="G15" s="118" t="n">
        <v>818070</v>
      </c>
      <c r="H15" s="119" t="n">
        <v>264.7</v>
      </c>
      <c r="I15" s="120" t="n">
        <v>383199</v>
      </c>
      <c r="J15" s="121" t="n">
        <v>2.5</v>
      </c>
      <c r="K15" s="85"/>
      <c r="L15" s="122" t="n">
        <v>0</v>
      </c>
      <c r="M15" s="123" t="n">
        <v>67</v>
      </c>
      <c r="N15" s="122" t="n">
        <v>81807</v>
      </c>
      <c r="O15" s="123" t="n">
        <v>3.6</v>
      </c>
      <c r="P15" s="122" t="n">
        <v>4396</v>
      </c>
      <c r="Q15" s="123" t="n">
        <v>3.15</v>
      </c>
      <c r="R15" s="122" t="n">
        <v>3846</v>
      </c>
      <c r="S15" s="122"/>
      <c r="T15" s="122" t="n">
        <v>1291318</v>
      </c>
      <c r="U15" s="124" t="n">
        <v>1057.5904995905</v>
      </c>
      <c r="V15" s="125" t="n">
        <v>0.553062782989767</v>
      </c>
    </row>
    <row r="16" customFormat="false" ht="15.75" hidden="false" customHeight="false" outlineLevel="0" collapsed="false">
      <c r="A16" s="45" t="n">
        <v>8</v>
      </c>
      <c r="B16" s="46" t="s">
        <v>36</v>
      </c>
      <c r="C16" s="35" t="n">
        <v>656</v>
      </c>
      <c r="D16" s="116" t="n">
        <v>0</v>
      </c>
      <c r="E16" s="117" t="n">
        <v>0</v>
      </c>
      <c r="F16" s="116" t="n">
        <v>703</v>
      </c>
      <c r="G16" s="118" t="n">
        <v>461168</v>
      </c>
      <c r="H16" s="119" t="n">
        <v>264.7</v>
      </c>
      <c r="I16" s="120" t="n">
        <v>315644</v>
      </c>
      <c r="J16" s="121" t="n">
        <v>0</v>
      </c>
      <c r="K16" s="85"/>
      <c r="L16" s="122" t="n">
        <v>0</v>
      </c>
      <c r="M16" s="123" t="n">
        <v>67</v>
      </c>
      <c r="N16" s="122" t="n">
        <v>43952</v>
      </c>
      <c r="O16" s="123" t="n">
        <v>3.6</v>
      </c>
      <c r="P16" s="122" t="n">
        <v>2362</v>
      </c>
      <c r="Q16" s="123" t="n">
        <v>3.15</v>
      </c>
      <c r="R16" s="122" t="n">
        <v>2066</v>
      </c>
      <c r="S16" s="122"/>
      <c r="T16" s="122" t="n">
        <v>825192</v>
      </c>
      <c r="U16" s="124" t="n">
        <v>1257.91463414634</v>
      </c>
      <c r="V16" s="125" t="n">
        <v>0.657821499525486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35" t="n">
        <v>695</v>
      </c>
      <c r="D17" s="116" t="n">
        <v>0</v>
      </c>
      <c r="E17" s="117" t="n">
        <v>0</v>
      </c>
      <c r="F17" s="116" t="n">
        <v>703</v>
      </c>
      <c r="G17" s="118" t="n">
        <v>488585</v>
      </c>
      <c r="H17" s="119" t="n">
        <v>264.7</v>
      </c>
      <c r="I17" s="120" t="n">
        <v>47117</v>
      </c>
      <c r="J17" s="121" t="n">
        <v>0</v>
      </c>
      <c r="K17" s="85"/>
      <c r="L17" s="122" t="n">
        <v>0</v>
      </c>
      <c r="M17" s="123" t="n">
        <v>67</v>
      </c>
      <c r="N17" s="122" t="n">
        <v>46565</v>
      </c>
      <c r="O17" s="123" t="n">
        <v>3.6</v>
      </c>
      <c r="P17" s="122" t="n">
        <v>2502</v>
      </c>
      <c r="Q17" s="123" t="n">
        <v>3.15</v>
      </c>
      <c r="R17" s="122" t="n">
        <v>2189</v>
      </c>
      <c r="S17" s="122"/>
      <c r="T17" s="122" t="n">
        <v>586958</v>
      </c>
      <c r="U17" s="124" t="n">
        <v>844.543884892086</v>
      </c>
      <c r="V17" s="125" t="n">
        <v>0.441650895612492</v>
      </c>
    </row>
    <row r="18" customFormat="false" ht="15.75" hidden="false" customHeight="false" outlineLevel="0" collapsed="false">
      <c r="A18" s="45" t="n">
        <v>10</v>
      </c>
      <c r="B18" s="46" t="s">
        <v>38</v>
      </c>
      <c r="C18" s="35" t="n">
        <v>1625</v>
      </c>
      <c r="D18" s="116" t="n">
        <v>0</v>
      </c>
      <c r="E18" s="117" t="n">
        <v>0</v>
      </c>
      <c r="F18" s="116" t="n">
        <v>670</v>
      </c>
      <c r="G18" s="118" t="n">
        <v>1088750</v>
      </c>
      <c r="H18" s="119" t="n">
        <v>264.7</v>
      </c>
      <c r="I18" s="120" t="n">
        <v>464139</v>
      </c>
      <c r="J18" s="121" t="n">
        <v>0.1</v>
      </c>
      <c r="K18" s="85"/>
      <c r="L18" s="122" t="n">
        <v>0</v>
      </c>
      <c r="M18" s="123" t="n">
        <v>67</v>
      </c>
      <c r="N18" s="122" t="n">
        <v>108875</v>
      </c>
      <c r="O18" s="123" t="n">
        <v>3.6</v>
      </c>
      <c r="P18" s="122" t="n">
        <v>5850</v>
      </c>
      <c r="Q18" s="123" t="n">
        <v>3.15</v>
      </c>
      <c r="R18" s="122" t="n">
        <v>5119</v>
      </c>
      <c r="S18" s="122"/>
      <c r="T18" s="122" t="n">
        <v>1672733</v>
      </c>
      <c r="U18" s="124" t="n">
        <v>1029.37415384615</v>
      </c>
      <c r="V18" s="125" t="n">
        <v>0.538307156204909</v>
      </c>
    </row>
    <row r="19" customFormat="false" ht="15.75" hidden="false" customHeight="false" outlineLevel="0" collapsed="false">
      <c r="A19" s="45" t="n">
        <v>11</v>
      </c>
      <c r="B19" s="46" t="s">
        <v>39</v>
      </c>
      <c r="C19" s="35" t="n">
        <v>641</v>
      </c>
      <c r="D19" s="116" t="n">
        <v>0</v>
      </c>
      <c r="E19" s="117" t="n">
        <v>0</v>
      </c>
      <c r="F19" s="116" t="n">
        <v>703</v>
      </c>
      <c r="G19" s="118" t="n">
        <v>450623</v>
      </c>
      <c r="H19" s="119" t="n">
        <v>264.7</v>
      </c>
      <c r="I19" s="120" t="n">
        <v>168673</v>
      </c>
      <c r="J19" s="121" t="n">
        <v>6.6</v>
      </c>
      <c r="K19" s="85"/>
      <c r="L19" s="122" t="n">
        <v>0</v>
      </c>
      <c r="M19" s="123" t="n">
        <v>67</v>
      </c>
      <c r="N19" s="122" t="n">
        <v>42947</v>
      </c>
      <c r="O19" s="123" t="n">
        <v>3.6</v>
      </c>
      <c r="P19" s="122" t="n">
        <v>2308</v>
      </c>
      <c r="Q19" s="123" t="n">
        <v>3.15</v>
      </c>
      <c r="R19" s="122" t="n">
        <v>2019</v>
      </c>
      <c r="S19" s="122"/>
      <c r="T19" s="122" t="n">
        <v>666570</v>
      </c>
      <c r="U19" s="124" t="n">
        <v>1039.89079563183</v>
      </c>
      <c r="V19" s="125" t="n">
        <v>0.543806792572616</v>
      </c>
    </row>
    <row r="20" customFormat="false" ht="15.75" hidden="false" customHeight="false" outlineLevel="0" collapsed="false">
      <c r="A20" s="45" t="n">
        <v>12</v>
      </c>
      <c r="B20" s="46" t="s">
        <v>40</v>
      </c>
      <c r="C20" s="35" t="n">
        <v>371</v>
      </c>
      <c r="D20" s="116" t="n">
        <v>0</v>
      </c>
      <c r="E20" s="117" t="n">
        <v>0</v>
      </c>
      <c r="F20" s="116" t="n">
        <v>703</v>
      </c>
      <c r="G20" s="118" t="n">
        <v>260813</v>
      </c>
      <c r="H20" s="119" t="n">
        <v>264.7</v>
      </c>
      <c r="I20" s="120" t="n">
        <v>298204</v>
      </c>
      <c r="J20" s="121" t="n">
        <v>0</v>
      </c>
      <c r="K20" s="85"/>
      <c r="L20" s="122" t="n">
        <v>0</v>
      </c>
      <c r="M20" s="123" t="n">
        <v>67</v>
      </c>
      <c r="N20" s="122" t="n">
        <v>24857</v>
      </c>
      <c r="O20" s="123" t="n">
        <v>3.6</v>
      </c>
      <c r="P20" s="122" t="n">
        <v>1336</v>
      </c>
      <c r="Q20" s="123" t="n">
        <v>3.15</v>
      </c>
      <c r="R20" s="122" t="n">
        <v>1169</v>
      </c>
      <c r="S20" s="122"/>
      <c r="T20" s="122" t="n">
        <v>586379</v>
      </c>
      <c r="U20" s="124" t="n">
        <v>1580.53638814016</v>
      </c>
      <c r="V20" s="125" t="n">
        <v>0.826535274078067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35" t="n">
        <v>1084</v>
      </c>
      <c r="D21" s="116" t="n">
        <v>0</v>
      </c>
      <c r="E21" s="117" t="n">
        <v>0</v>
      </c>
      <c r="F21" s="116" t="n">
        <v>670</v>
      </c>
      <c r="G21" s="118" t="n">
        <v>726280</v>
      </c>
      <c r="H21" s="119" t="n">
        <v>264.7</v>
      </c>
      <c r="I21" s="120" t="n">
        <v>226934</v>
      </c>
      <c r="J21" s="121" t="n">
        <v>0.4</v>
      </c>
      <c r="K21" s="85"/>
      <c r="L21" s="122" t="n">
        <v>0</v>
      </c>
      <c r="M21" s="123" t="n">
        <v>67</v>
      </c>
      <c r="N21" s="122" t="n">
        <v>72628</v>
      </c>
      <c r="O21" s="123" t="n">
        <v>3.6</v>
      </c>
      <c r="P21" s="122" t="n">
        <v>3902</v>
      </c>
      <c r="Q21" s="123" t="n">
        <v>3.15</v>
      </c>
      <c r="R21" s="122" t="n">
        <v>3415</v>
      </c>
      <c r="S21" s="122"/>
      <c r="T21" s="122" t="n">
        <v>1033159</v>
      </c>
      <c r="U21" s="124" t="n">
        <v>953.098708487085</v>
      </c>
      <c r="V21" s="125" t="n">
        <v>0.498419212714111</v>
      </c>
    </row>
    <row r="22" customFormat="false" ht="15.75" hidden="false" customHeight="false" outlineLevel="0" collapsed="false">
      <c r="A22" s="45" t="n">
        <v>14</v>
      </c>
      <c r="B22" s="46" t="s">
        <v>42</v>
      </c>
      <c r="C22" s="35" t="n">
        <v>1131</v>
      </c>
      <c r="D22" s="116" t="n">
        <v>0</v>
      </c>
      <c r="E22" s="117" t="n">
        <v>0</v>
      </c>
      <c r="F22" s="116" t="n">
        <v>670</v>
      </c>
      <c r="G22" s="118" t="n">
        <v>757770</v>
      </c>
      <c r="H22" s="119" t="n">
        <v>264.7</v>
      </c>
      <c r="I22" s="120" t="n">
        <v>300376</v>
      </c>
      <c r="J22" s="121" t="n">
        <v>0</v>
      </c>
      <c r="K22" s="85"/>
      <c r="L22" s="122" t="n">
        <v>0</v>
      </c>
      <c r="M22" s="123" t="n">
        <v>67</v>
      </c>
      <c r="N22" s="122" t="n">
        <v>75777</v>
      </c>
      <c r="O22" s="123" t="n">
        <v>3.6</v>
      </c>
      <c r="P22" s="122" t="n">
        <v>4072</v>
      </c>
      <c r="Q22" s="123" t="n">
        <v>3.15</v>
      </c>
      <c r="R22" s="122" t="n">
        <v>3563</v>
      </c>
      <c r="S22" s="122"/>
      <c r="T22" s="122" t="n">
        <v>1141558</v>
      </c>
      <c r="U22" s="124" t="n">
        <v>1009.33510167993</v>
      </c>
      <c r="V22" s="125" t="n">
        <v>0.527827812863776</v>
      </c>
    </row>
    <row r="23" customFormat="false" ht="15.75" hidden="false" customHeight="false" outlineLevel="0" collapsed="false">
      <c r="A23" s="45" t="n">
        <v>15</v>
      </c>
      <c r="B23" s="46" t="s">
        <v>43</v>
      </c>
      <c r="C23" s="126" t="n">
        <v>13316</v>
      </c>
      <c r="D23" s="116" t="n">
        <v>1957</v>
      </c>
      <c r="E23" s="117" t="n">
        <v>26059412</v>
      </c>
      <c r="F23" s="116" t="n">
        <v>0</v>
      </c>
      <c r="G23" s="118" t="n">
        <v>0</v>
      </c>
      <c r="H23" s="119" t="n">
        <v>354.25854</v>
      </c>
      <c r="I23" s="120" t="n">
        <v>8173403</v>
      </c>
      <c r="J23" s="121" t="n">
        <v>7.9</v>
      </c>
      <c r="K23" s="85"/>
      <c r="L23" s="122" t="n">
        <v>573540</v>
      </c>
      <c r="M23" s="123" t="n">
        <v>21</v>
      </c>
      <c r="N23" s="122" t="n">
        <v>279636</v>
      </c>
      <c r="O23" s="123" t="s">
        <v>126</v>
      </c>
      <c r="P23" s="122" t="n">
        <v>962000</v>
      </c>
      <c r="Q23" s="123" t="s">
        <v>126</v>
      </c>
      <c r="R23" s="122" t="n">
        <v>180000</v>
      </c>
      <c r="S23" s="122"/>
      <c r="T23" s="122" t="n">
        <v>36227991</v>
      </c>
      <c r="U23" s="124" t="n">
        <v>2720.6361519976</v>
      </c>
      <c r="V23" s="125" t="n">
        <v>1.42274595158426</v>
      </c>
    </row>
    <row r="24" customFormat="false" ht="16.5" hidden="false" customHeight="false" outlineLevel="0" collapsed="false">
      <c r="A24" s="47" t="s">
        <v>44</v>
      </c>
      <c r="B24" s="47"/>
      <c r="C24" s="48" t="n">
        <v>25313</v>
      </c>
      <c r="D24" s="127" t="s">
        <v>92</v>
      </c>
      <c r="E24" s="128" t="n">
        <v>26059412</v>
      </c>
      <c r="F24" s="127" t="s">
        <v>92</v>
      </c>
      <c r="G24" s="129" t="n">
        <v>8224077</v>
      </c>
      <c r="H24" s="130" t="s">
        <v>92</v>
      </c>
      <c r="I24" s="129" t="n">
        <v>11241165</v>
      </c>
      <c r="J24" s="131" t="n">
        <v>28.8</v>
      </c>
      <c r="K24" s="127" t="s">
        <v>92</v>
      </c>
      <c r="L24" s="131" t="n">
        <v>573540</v>
      </c>
      <c r="M24" s="127" t="s">
        <v>92</v>
      </c>
      <c r="N24" s="131" t="n">
        <v>1083435</v>
      </c>
      <c r="O24" s="127" t="s">
        <v>92</v>
      </c>
      <c r="P24" s="131" t="n">
        <v>1005191</v>
      </c>
      <c r="Q24" s="132" t="s">
        <v>92</v>
      </c>
      <c r="R24" s="131" t="n">
        <v>217790</v>
      </c>
      <c r="S24" s="131" t="n">
        <v>0</v>
      </c>
      <c r="T24" s="131" t="n">
        <v>48404610</v>
      </c>
      <c r="U24" s="127" t="n">
        <v>17088.8256004246</v>
      </c>
      <c r="V24" s="127" t="n">
        <v>1</v>
      </c>
    </row>
    <row r="25" customFormat="false" ht="12.75" hidden="false" customHeight="false" outlineLevel="0" collapsed="false">
      <c r="I25" s="133"/>
      <c r="M25" s="8"/>
    </row>
    <row r="26" customFormat="false" ht="12.75" hidden="false" customHeight="false" outlineLevel="0" collapsed="false">
      <c r="I26" s="133"/>
      <c r="M26" s="134"/>
    </row>
    <row r="27" customFormat="false" ht="12.75" hidden="false" customHeight="false" outlineLevel="0" collapsed="false">
      <c r="I27" s="133"/>
      <c r="M27" s="135"/>
    </row>
    <row r="28" customFormat="false" ht="12.75" hidden="false" customHeight="false" outlineLevel="0" collapsed="false">
      <c r="I28" s="133"/>
      <c r="M28" s="135"/>
    </row>
    <row r="29" customFormat="false" ht="12.75" hidden="false" customHeight="false" outlineLevel="0" collapsed="false">
      <c r="M29" s="135"/>
    </row>
    <row r="30" customFormat="false" ht="12.75" hidden="false" customHeight="false" outlineLevel="0" collapsed="false">
      <c r="M30" s="8"/>
    </row>
    <row r="31" customFormat="false" ht="12.75" hidden="false" customHeight="false" outlineLevel="0" collapsed="false">
      <c r="M31" s="8"/>
    </row>
    <row r="32" customFormat="false" ht="12.75" hidden="false" customHeight="false" outlineLevel="0" collapsed="false">
      <c r="M32" s="5"/>
    </row>
  </sheetData>
  <mergeCells count="2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7:B7"/>
    <mergeCell ref="A8:B8"/>
    <mergeCell ref="A24:B24"/>
    <mergeCell ref="M27:M29"/>
  </mergeCells>
  <printOptions headings="false" gridLines="false" gridLinesSet="true" horizontalCentered="false" verticalCentered="false"/>
  <pageMargins left="0.236111111111111" right="0.157638888888889" top="0.354166666666667" bottom="0.354166666666667" header="0.157638888888889" footer="0.196527777777778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Зав. Сектором</cp:lastModifiedBy>
  <cp:lastPrinted>2023-11-03T12:12:42Z</cp:lastPrinted>
  <dcterms:modified xsi:type="dcterms:W3CDTF">2023-11-15T07:32:23Z</dcterms:modified>
  <cp:revision>0</cp:revision>
  <dc:subject/>
  <dc:title/>
</cp:coreProperties>
</file>