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Расчет_основной " sheetId="1" state="visible" r:id="rId2"/>
    <sheet name="ИНП " sheetId="2" state="visible" r:id="rId3"/>
    <sheet name="ИБР" sheetId="3" state="visible" r:id="rId4"/>
  </sheets>
  <definedNames>
    <definedName function="false" hidden="false" localSheetId="2" name="_xlnm.Print_Area" vbProcedure="false">ИБР!$A$1:$V$25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U$25</definedName>
    <definedName function="false" hidden="false" localSheetId="1" name="_xlnm.Print_Titles" vbProcedure="false">'ИНП '!$A:$B,'ИНП '!$3:$8</definedName>
    <definedName function="false" hidden="false" localSheetId="0" name="_xlnm.Print_Area" vbProcedure="false">'Расчет_основной '!$A$1:$N$30</definedName>
    <definedName function="false" hidden="false" localSheetId="0" name="_xlnm.Print_Titles" vbProcedure="false">'Расчет_основной '!$A:$B,'Расчет_основной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рматив из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8</xdr:rowOff>
              </xdr:from>
              <xdr:to>
                <xdr:col>5</xdr:col>
                <xdr:colOff>49</xdr:colOff>
                <xdr:row>22</xdr:row>
                <xdr:rowOff>15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в. Сектором:
</t>
        </r>
        <r>
          <rPr>
            <sz val="9"/>
            <color rgb="FF000000"/>
            <rFont val="Tahoma"/>
            <family val="2"/>
            <charset val="204"/>
          </rPr>
          <t xml:space="preserve">из норматива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0</xdr:row>
                <xdr:rowOff>0</xdr:rowOff>
              </xdr:from>
              <xdr:to>
                <xdr:col>20</xdr:col>
                <xdr:colOff>71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РАСЧЕТ РАСПРЕДЕЛЕНИЯ СРЕДСТВ СУБВЕНЦИИ НА ПРЕДОСТАВЛЕНИЕ ДОТАЦИЙ ПОСЕЛЕНИЯМ НА ВЫРАВНИВАНИЕ УРОВНЯ БЮДЖЕТНОЙ ОБЕСПЕЧЕННОСТИ</t>
  </si>
  <si>
    <t xml:space="preserve">Единица измерения: тыс.руб.</t>
  </si>
  <si>
    <t xml:space="preserve">                                         Климовский район                  2026 год</t>
  </si>
  <si>
    <t xml:space="preserve">№ п/п</t>
  </si>
  <si>
    <t xml:space="preserve">Наименования поселений</t>
  </si>
  <si>
    <t xml:space="preserve">Численность постоянного населения на 01.01.2021 чел.</t>
  </si>
  <si>
    <t xml:space="preserve">Индекс налогового потенциала (ИНП)</t>
  </si>
  <si>
    <t xml:space="preserve">Индекс бюджетных расходов (ИБР)</t>
  </si>
  <si>
    <t xml:space="preserve">Налоговый потенциал по отдельным налогам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РФФПМБ)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общей сумме по региону</t>
  </si>
  <si>
    <t xml:space="preserve">Расчетный уровень бюджетной обеспеченности на 1 жителя доходными источниками  финансовой помощью</t>
  </si>
  <si>
    <t xml:space="preserve">Расчетные доходы бюджета с учетом первой и второй частью РФФПМР(ГО)</t>
  </si>
  <si>
    <t xml:space="preserve">Расчетные доходы бюджета с учетом дотации на выравнивание на 1 жителя</t>
  </si>
  <si>
    <t xml:space="preserve">Распределение субвенции по поселениям</t>
  </si>
  <si>
    <t xml:space="preserve">№ столбца</t>
  </si>
  <si>
    <t xml:space="preserve">5=4/1</t>
  </si>
  <si>
    <t xml:space="preserve">6=2/3</t>
  </si>
  <si>
    <t xml:space="preserve">7=(4/1итоги)*(срБО-6)*3*1</t>
  </si>
  <si>
    <t xml:space="preserve">8=7/7итог</t>
  </si>
  <si>
    <t xml:space="preserve">9=%*рффпмо*8</t>
  </si>
  <si>
    <t xml:space="preserve">10=((4+9)/1)/(4общ+9общ)/1общ))</t>
  </si>
  <si>
    <t xml:space="preserve">11=(4общ/1общ)*6*3*1+9</t>
  </si>
  <si>
    <t xml:space="preserve">12=11/1</t>
  </si>
  <si>
    <t xml:space="preserve">стат. данные</t>
  </si>
  <si>
    <t xml:space="preserve">см. прил. 1</t>
  </si>
  <si>
    <t xml:space="preserve">см. прил. 2</t>
  </si>
  <si>
    <t xml:space="preserve">Брахловское</t>
  </si>
  <si>
    <t xml:space="preserve">Истопское</t>
  </si>
  <si>
    <t xml:space="preserve">Каменскохуторское</t>
  </si>
  <si>
    <t xml:space="preserve">Кириловское</t>
  </si>
  <si>
    <t xml:space="preserve">Лакомобудское</t>
  </si>
  <si>
    <t xml:space="preserve">Митьковское</t>
  </si>
  <si>
    <t xml:space="preserve">Новоропское</t>
  </si>
  <si>
    <t xml:space="preserve">Новоюрковичское</t>
  </si>
  <si>
    <t xml:space="preserve">Плавенское</t>
  </si>
  <si>
    <t xml:space="preserve">Сачковичское</t>
  </si>
  <si>
    <t xml:space="preserve">Сытобудское</t>
  </si>
  <si>
    <t xml:space="preserve">Хороменское</t>
  </si>
  <si>
    <t xml:space="preserve">Челховское</t>
  </si>
  <si>
    <t xml:space="preserve">Чуровичское</t>
  </si>
  <si>
    <t xml:space="preserve">Климовское</t>
  </si>
  <si>
    <t xml:space="preserve">ИТОГО</t>
  </si>
  <si>
    <t xml:space="preserve">Начальник финансового отдела</t>
  </si>
  <si>
    <t xml:space="preserve">Н.Е.Смирнова</t>
  </si>
  <si>
    <t xml:space="preserve">Исп. Жигалина ТМ</t>
  </si>
  <si>
    <t xml:space="preserve">Приложение 1</t>
  </si>
  <si>
    <t xml:space="preserve">РАСЧЕТ индекса доходного потенциала поселений на 2026 год</t>
  </si>
  <si>
    <t xml:space="preserve">Единица измерения: тыс.р.</t>
  </si>
  <si>
    <t xml:space="preserve">Наименования  поселений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6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5 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5 год</t>
  </si>
  <si>
    <t xml:space="preserve">Ставка по налогу</t>
  </si>
  <si>
    <t xml:space="preserve">Прогноз начислений земельного налога на 2025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5=2*3*4</t>
  </si>
  <si>
    <t xml:space="preserve">11=8+9</t>
  </si>
  <si>
    <t xml:space="preserve">15=12*13*14</t>
  </si>
  <si>
    <t xml:space="preserve">19=16+17</t>
  </si>
  <si>
    <t xml:space="preserve">20=5+11+15+19</t>
  </si>
  <si>
    <t xml:space="preserve">21=(20/1)/(20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 </t>
  </si>
  <si>
    <t xml:space="preserve"> -</t>
  </si>
  <si>
    <t xml:space="preserve">Приложение 2</t>
  </si>
  <si>
    <t xml:space="preserve">РАСЧЕТ индекса бюджетных расходов на 2026 год</t>
  </si>
  <si>
    <t xml:space="preserve">Территория / показатель</t>
  </si>
  <si>
    <t xml:space="preserve">Численность постоянного населения на 01.01.2022, чел.</t>
  </si>
  <si>
    <t xml:space="preserve">Норма расходов на 1 жителя 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Расходы на капитальный ремонт жилого фонда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Расходы на физическую культуру и спорт</t>
  </si>
  <si>
    <t xml:space="preserve">Нормы расходов на 1 жителя на молодежную политику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10=8*1000*9*12мес*</t>
  </si>
  <si>
    <t xml:space="preserve">12=11*1</t>
  </si>
  <si>
    <t xml:space="preserve">14=13*1</t>
  </si>
  <si>
    <t xml:space="preserve">16=14*1</t>
  </si>
  <si>
    <t xml:space="preserve">17=сумма расх.</t>
  </si>
  <si>
    <t xml:space="preserve">18=17/1</t>
  </si>
  <si>
    <t xml:space="preserve">19=(17/1)/(17общ/1общ)</t>
  </si>
  <si>
    <t xml:space="preserve">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"/>
    <numFmt numFmtId="166" formatCode="#,##0.0"/>
    <numFmt numFmtId="167" formatCode="0%"/>
    <numFmt numFmtId="168" formatCode="#,##0"/>
    <numFmt numFmtId="169" formatCode="#,##0.00000_ ;[RED]\-#,##0.00000\ "/>
    <numFmt numFmtId="170" formatCode="0"/>
    <numFmt numFmtId="171" formatCode="#,##0.000_ ;[RED]\-#,##0.000\ "/>
    <numFmt numFmtId="172" formatCode="#,##0_ ;[RED]\-#,##0\ "/>
    <numFmt numFmtId="173" formatCode="#,##0.0000_ ;[RED]\-#,##0.0000\ "/>
    <numFmt numFmtId="174" formatCode="#,##0.00_ ;[RED]\-#,##0.00\ "/>
    <numFmt numFmtId="175" formatCode="@"/>
    <numFmt numFmtId="176" formatCode="0.0%"/>
    <numFmt numFmtId="177" formatCode="#,##0.0_ ;[RED]\-#,##0.0\ "/>
    <numFmt numFmtId="178" formatCode="#,##0.00"/>
    <numFmt numFmtId="179" formatCode="0.00"/>
    <numFmt numFmtId="180" formatCode="0.000"/>
  </numFmts>
  <fonts count="49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191919"/>
      <name val="Times New Roman Cyr"/>
      <family val="1"/>
      <charset val="204"/>
    </font>
    <font>
      <sz val="9"/>
      <color rgb="FF010000"/>
      <name val="Times New Roman Cyr"/>
      <family val="0"/>
    </font>
    <font>
      <b val="true"/>
      <i val="true"/>
      <sz val="9"/>
      <color rgb="FF010000"/>
      <name val="Times New Roman Cyr"/>
      <family val="0"/>
    </font>
    <font>
      <sz val="10"/>
      <color rgb="FF010000"/>
      <name val="Times New Roman Cyr"/>
      <family val="0"/>
    </font>
    <font>
      <sz val="8"/>
      <color rgb="FF010000"/>
      <name val="Times New Roman Cyr"/>
      <family val="0"/>
    </font>
    <font>
      <i val="true"/>
      <u val="singl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sz val="12"/>
      <color rgb="FF3366FF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3366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A0E0E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 2" xfId="21"/>
    <cellStyle name="Обычный_method_2_1" xfId="22"/>
  </cellStyles>
  <colors>
    <indexedColors>
      <rgbColor rgb="FF000000"/>
      <rgbColor rgb="FFE9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400</xdr:colOff>
      <xdr:row>0</xdr:row>
      <xdr:rowOff>0</xdr:rowOff>
    </xdr:from>
    <xdr:to>
      <xdr:col>11</xdr:col>
      <xdr:colOff>128520</xdr:colOff>
      <xdr:row>0</xdr:row>
      <xdr:rowOff>142920</xdr:rowOff>
    </xdr:to>
    <xdr:sp>
      <xdr:nvSpPr>
        <xdr:cNvPr id="0" name="AutoShape 3"/>
        <xdr:cNvSpPr/>
      </xdr:nvSpPr>
      <xdr:spPr>
        <a:xfrm>
          <a:off x="9463320" y="0"/>
          <a:ext cx="119592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4</xdr:row>
      <xdr:rowOff>28440</xdr:rowOff>
    </xdr:from>
    <xdr:to>
      <xdr:col>6</xdr:col>
      <xdr:colOff>307440</xdr:colOff>
      <xdr:row>25</xdr:row>
      <xdr:rowOff>75960</xdr:rowOff>
    </xdr:to>
    <xdr:sp>
      <xdr:nvSpPr>
        <xdr:cNvPr id="1" name="AutoShape 4"/>
        <xdr:cNvSpPr/>
      </xdr:nvSpPr>
      <xdr:spPr>
        <a:xfrm>
          <a:off x="5592960" y="7058520"/>
          <a:ext cx="687960" cy="20952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4</xdr:row>
      <xdr:rowOff>75960</xdr:rowOff>
    </xdr:from>
    <xdr:to>
      <xdr:col>8</xdr:col>
      <xdr:colOff>508320</xdr:colOff>
      <xdr:row>25</xdr:row>
      <xdr:rowOff>123840</xdr:rowOff>
    </xdr:to>
    <xdr:sp>
      <xdr:nvSpPr>
        <xdr:cNvPr id="2" name="AutoShape 5"/>
        <xdr:cNvSpPr/>
      </xdr:nvSpPr>
      <xdr:spPr>
        <a:xfrm>
          <a:off x="7633440" y="7106040"/>
          <a:ext cx="508320" cy="20988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</xdr:row>
      <xdr:rowOff>0</xdr:rowOff>
    </xdr:from>
    <xdr:to>
      <xdr:col>8</xdr:col>
      <xdr:colOff>951840</xdr:colOff>
      <xdr:row>1</xdr:row>
      <xdr:rowOff>620640</xdr:rowOff>
    </xdr:to>
    <xdr:sp>
      <xdr:nvSpPr>
        <xdr:cNvPr id="3" name="AutoShape 9"/>
        <xdr:cNvSpPr/>
      </xdr:nvSpPr>
      <xdr:spPr>
        <a:xfrm>
          <a:off x="6851160" y="181080"/>
          <a:ext cx="1734120" cy="620640"/>
        </a:xfrm>
        <a:prstGeom prst="wedgeRoundRectCallout">
          <a:avLst>
            <a:gd name="adj1" fmla="val 16837"/>
            <a:gd name="adj2" fmla="val 10538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Times New Roman Cyr"/>
            </a:rPr>
            <a:t>Расчетный уровень бюджетной обеспеченность, соотв. Среднему уровню бюджетных обязательств в планируемом год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400</xdr:colOff>
      <xdr:row>0</xdr:row>
      <xdr:rowOff>0</xdr:rowOff>
    </xdr:from>
    <xdr:to>
      <xdr:col>11</xdr:col>
      <xdr:colOff>128520</xdr:colOff>
      <xdr:row>0</xdr:row>
      <xdr:rowOff>142920</xdr:rowOff>
    </xdr:to>
    <xdr:sp>
      <xdr:nvSpPr>
        <xdr:cNvPr id="4" name="AutoShape 10"/>
        <xdr:cNvSpPr/>
      </xdr:nvSpPr>
      <xdr:spPr>
        <a:xfrm>
          <a:off x="9463320" y="0"/>
          <a:ext cx="119592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4</xdr:row>
      <xdr:rowOff>28440</xdr:rowOff>
    </xdr:from>
    <xdr:to>
      <xdr:col>6</xdr:col>
      <xdr:colOff>307440</xdr:colOff>
      <xdr:row>25</xdr:row>
      <xdr:rowOff>75960</xdr:rowOff>
    </xdr:to>
    <xdr:sp>
      <xdr:nvSpPr>
        <xdr:cNvPr id="5" name="AutoShape 11"/>
        <xdr:cNvSpPr/>
      </xdr:nvSpPr>
      <xdr:spPr>
        <a:xfrm>
          <a:off x="5592960" y="7058520"/>
          <a:ext cx="687960" cy="20952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4</xdr:row>
      <xdr:rowOff>75960</xdr:rowOff>
    </xdr:from>
    <xdr:to>
      <xdr:col>8</xdr:col>
      <xdr:colOff>508320</xdr:colOff>
      <xdr:row>25</xdr:row>
      <xdr:rowOff>123840</xdr:rowOff>
    </xdr:to>
    <xdr:sp>
      <xdr:nvSpPr>
        <xdr:cNvPr id="6" name="AutoShape 12"/>
        <xdr:cNvSpPr/>
      </xdr:nvSpPr>
      <xdr:spPr>
        <a:xfrm>
          <a:off x="7633440" y="7106040"/>
          <a:ext cx="508320" cy="20988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3520</xdr:colOff>
      <xdr:row>5</xdr:row>
      <xdr:rowOff>457560</xdr:rowOff>
    </xdr:from>
    <xdr:to>
      <xdr:col>2</xdr:col>
      <xdr:colOff>1036080</xdr:colOff>
      <xdr:row>6</xdr:row>
      <xdr:rowOff>86400</xdr:rowOff>
    </xdr:to>
    <xdr:sp>
      <xdr:nvSpPr>
        <xdr:cNvPr id="7" name="AutoShape 2"/>
        <xdr:cNvSpPr/>
      </xdr:nvSpPr>
      <xdr:spPr>
        <a:xfrm>
          <a:off x="2907720" y="2344320"/>
          <a:ext cx="52560" cy="990720"/>
        </a:xfrm>
        <a:custGeom>
          <a:avLst/>
          <a:gdLst>
            <a:gd name="textAreaLeft" fmla="*/ 21600 w 52560"/>
            <a:gd name="textAreaRight" fmla="*/ 30960 w 52560"/>
            <a:gd name="textAreaTop" fmla="*/ 408240 h 990720"/>
            <a:gd name="textAreaBottom" fmla="*/ 582480 h 9907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600</xdr:colOff>
      <xdr:row>5</xdr:row>
      <xdr:rowOff>687240</xdr:rowOff>
    </xdr:from>
    <xdr:to>
      <xdr:col>4</xdr:col>
      <xdr:colOff>994680</xdr:colOff>
      <xdr:row>6</xdr:row>
      <xdr:rowOff>133560</xdr:rowOff>
    </xdr:to>
    <xdr:sp>
      <xdr:nvSpPr>
        <xdr:cNvPr id="8" name="AutoShape 3"/>
        <xdr:cNvSpPr/>
      </xdr:nvSpPr>
      <xdr:spPr>
        <a:xfrm>
          <a:off x="5001840" y="1749600"/>
          <a:ext cx="244080" cy="694080"/>
        </a:xfrm>
        <a:custGeom>
          <a:avLst/>
          <a:gdLst>
            <a:gd name="textAreaLeft" fmla="*/ 100440 w 244080"/>
            <a:gd name="textAreaRight" fmla="*/ 143640 w 244080"/>
            <a:gd name="textAreaTop" fmla="*/ 285840 h 694080"/>
            <a:gd name="textAreaBottom" fmla="*/ 408240 h 6940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487440</xdr:rowOff>
    </xdr:from>
    <xdr:to>
      <xdr:col>19</xdr:col>
      <xdr:colOff>1080</xdr:colOff>
      <xdr:row>6</xdr:row>
      <xdr:rowOff>114480</xdr:rowOff>
    </xdr:to>
    <xdr:sp>
      <xdr:nvSpPr>
        <xdr:cNvPr id="9" name="AutoShape 13"/>
        <xdr:cNvSpPr/>
      </xdr:nvSpPr>
      <xdr:spPr>
        <a:xfrm>
          <a:off x="18939600" y="1549800"/>
          <a:ext cx="1080" cy="874800"/>
        </a:xfrm>
        <a:custGeom>
          <a:avLst/>
          <a:gdLst>
            <a:gd name="textAreaLeft" fmla="*/ 360 w 1080"/>
            <a:gd name="textAreaRight" fmla="*/ 720 w 1080"/>
            <a:gd name="textAreaTop" fmla="*/ 360360 h 874800"/>
            <a:gd name="textAreaBottom" fmla="*/ 514440 h 8748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5</xdr:row>
      <xdr:rowOff>687240</xdr:rowOff>
    </xdr:from>
    <xdr:to>
      <xdr:col>3</xdr:col>
      <xdr:colOff>995400</xdr:colOff>
      <xdr:row>6</xdr:row>
      <xdr:rowOff>133560</xdr:rowOff>
    </xdr:to>
    <xdr:sp>
      <xdr:nvSpPr>
        <xdr:cNvPr id="10" name="AutoShape 16"/>
        <xdr:cNvSpPr/>
      </xdr:nvSpPr>
      <xdr:spPr>
        <a:xfrm>
          <a:off x="3806640" y="1749600"/>
          <a:ext cx="245160" cy="694080"/>
        </a:xfrm>
        <a:custGeom>
          <a:avLst/>
          <a:gdLst>
            <a:gd name="textAreaLeft" fmla="*/ 101160 w 245160"/>
            <a:gd name="textAreaRight" fmla="*/ 144000 w 245160"/>
            <a:gd name="textAreaTop" fmla="*/ 285840 h 694080"/>
            <a:gd name="textAreaBottom" fmla="*/ 408240 h 6940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9000</xdr:colOff>
      <xdr:row>5</xdr:row>
      <xdr:rowOff>687240</xdr:rowOff>
    </xdr:from>
    <xdr:to>
      <xdr:col>7</xdr:col>
      <xdr:colOff>1099800</xdr:colOff>
      <xdr:row>6</xdr:row>
      <xdr:rowOff>133560</xdr:rowOff>
    </xdr:to>
    <xdr:sp>
      <xdr:nvSpPr>
        <xdr:cNvPr id="11" name="AutoShape 17"/>
        <xdr:cNvSpPr/>
      </xdr:nvSpPr>
      <xdr:spPr>
        <a:xfrm>
          <a:off x="8395920" y="1749600"/>
          <a:ext cx="10800" cy="694080"/>
        </a:xfrm>
        <a:custGeom>
          <a:avLst/>
          <a:gdLst>
            <a:gd name="textAreaLeft" fmla="*/ 4320 w 10800"/>
            <a:gd name="textAreaRight" fmla="*/ 6480 w 10800"/>
            <a:gd name="textAreaTop" fmla="*/ 285840 h 694080"/>
            <a:gd name="textAreaBottom" fmla="*/ 408240 h 6940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560</xdr:colOff>
      <xdr:row>5</xdr:row>
      <xdr:rowOff>677520</xdr:rowOff>
    </xdr:from>
    <xdr:to>
      <xdr:col>12</xdr:col>
      <xdr:colOff>1079640</xdr:colOff>
      <xdr:row>6</xdr:row>
      <xdr:rowOff>123480</xdr:rowOff>
    </xdr:to>
    <xdr:sp>
      <xdr:nvSpPr>
        <xdr:cNvPr id="12" name="AutoShape 21"/>
        <xdr:cNvSpPr/>
      </xdr:nvSpPr>
      <xdr:spPr>
        <a:xfrm>
          <a:off x="11431080" y="1739880"/>
          <a:ext cx="244080" cy="693720"/>
        </a:xfrm>
        <a:custGeom>
          <a:avLst/>
          <a:gdLst>
            <a:gd name="textAreaLeft" fmla="*/ 100440 w 244080"/>
            <a:gd name="textAreaRight" fmla="*/ 143640 w 244080"/>
            <a:gd name="textAreaTop" fmla="*/ 285840 h 693720"/>
            <a:gd name="textAreaBottom" fmla="*/ 407880 h 6937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8560</xdr:colOff>
      <xdr:row>5</xdr:row>
      <xdr:rowOff>687240</xdr:rowOff>
    </xdr:from>
    <xdr:to>
      <xdr:col>11</xdr:col>
      <xdr:colOff>1142640</xdr:colOff>
      <xdr:row>6</xdr:row>
      <xdr:rowOff>133560</xdr:rowOff>
    </xdr:to>
    <xdr:sp>
      <xdr:nvSpPr>
        <xdr:cNvPr id="13" name="AutoShape 22"/>
        <xdr:cNvSpPr/>
      </xdr:nvSpPr>
      <xdr:spPr>
        <a:xfrm>
          <a:off x="10330920" y="1749600"/>
          <a:ext cx="244080" cy="694080"/>
        </a:xfrm>
        <a:custGeom>
          <a:avLst/>
          <a:gdLst>
            <a:gd name="textAreaLeft" fmla="*/ 100440 w 244080"/>
            <a:gd name="textAreaRight" fmla="*/ 143640 w 244080"/>
            <a:gd name="textAreaTop" fmla="*/ 285840 h 694080"/>
            <a:gd name="textAreaBottom" fmla="*/ 408240 h 6940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760</xdr:colOff>
      <xdr:row>5</xdr:row>
      <xdr:rowOff>716400</xdr:rowOff>
    </xdr:from>
    <xdr:to>
      <xdr:col>15</xdr:col>
      <xdr:colOff>1249560</xdr:colOff>
      <xdr:row>6</xdr:row>
      <xdr:rowOff>162360</xdr:rowOff>
    </xdr:to>
    <xdr:sp>
      <xdr:nvSpPr>
        <xdr:cNvPr id="14" name="AutoShape 23"/>
        <xdr:cNvSpPr/>
      </xdr:nvSpPr>
      <xdr:spPr>
        <a:xfrm>
          <a:off x="15449760" y="1778760"/>
          <a:ext cx="244800" cy="693720"/>
        </a:xfrm>
        <a:custGeom>
          <a:avLst/>
          <a:gdLst>
            <a:gd name="textAreaLeft" fmla="*/ 100800 w 244800"/>
            <a:gd name="textAreaRight" fmla="*/ 144000 w 244800"/>
            <a:gd name="textAreaTop" fmla="*/ 285840 h 693720"/>
            <a:gd name="textAreaBottom" fmla="*/ 407880 h 6937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4240</xdr:colOff>
      <xdr:row>5</xdr:row>
      <xdr:rowOff>457200</xdr:rowOff>
    </xdr:from>
    <xdr:to>
      <xdr:col>2</xdr:col>
      <xdr:colOff>1196280</xdr:colOff>
      <xdr:row>6</xdr:row>
      <xdr:rowOff>85680</xdr:rowOff>
    </xdr:to>
    <xdr:sp>
      <xdr:nvSpPr>
        <xdr:cNvPr id="15" name="AutoShape 2"/>
        <xdr:cNvSpPr/>
      </xdr:nvSpPr>
      <xdr:spPr>
        <a:xfrm>
          <a:off x="3173040" y="1396440"/>
          <a:ext cx="212040" cy="847440"/>
        </a:xfrm>
        <a:custGeom>
          <a:avLst/>
          <a:gdLst>
            <a:gd name="textAreaLeft" fmla="*/ 87480 w 212040"/>
            <a:gd name="textAreaRight" fmla="*/ 124560 w 212040"/>
            <a:gd name="textAreaTop" fmla="*/ 349200 h 847440"/>
            <a:gd name="textAreaBottom" fmla="*/ 498240 h 8474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7480</xdr:rowOff>
    </xdr:from>
    <xdr:to>
      <xdr:col>5</xdr:col>
      <xdr:colOff>1080</xdr:colOff>
      <xdr:row>6</xdr:row>
      <xdr:rowOff>76320</xdr:rowOff>
    </xdr:to>
    <xdr:sp>
      <xdr:nvSpPr>
        <xdr:cNvPr id="16" name="AutoShape 4"/>
        <xdr:cNvSpPr/>
      </xdr:nvSpPr>
      <xdr:spPr>
        <a:xfrm>
          <a:off x="5774040" y="1386720"/>
          <a:ext cx="1080" cy="847800"/>
        </a:xfrm>
        <a:custGeom>
          <a:avLst/>
          <a:gdLst>
            <a:gd name="textAreaLeft" fmla="*/ 360 w 1080"/>
            <a:gd name="textAreaRight" fmla="*/ 720 w 1080"/>
            <a:gd name="textAreaTop" fmla="*/ 349200 h 847800"/>
            <a:gd name="textAreaBottom" fmla="*/ 498600 h 8478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320</xdr:colOff>
      <xdr:row>5</xdr:row>
      <xdr:rowOff>457200</xdr:rowOff>
    </xdr:from>
    <xdr:to>
      <xdr:col>6</xdr:col>
      <xdr:colOff>1026720</xdr:colOff>
      <xdr:row>6</xdr:row>
      <xdr:rowOff>85680</xdr:rowOff>
    </xdr:to>
    <xdr:sp>
      <xdr:nvSpPr>
        <xdr:cNvPr id="17" name="AutoShape 5"/>
        <xdr:cNvSpPr/>
      </xdr:nvSpPr>
      <xdr:spPr>
        <a:xfrm>
          <a:off x="7804440" y="1396440"/>
          <a:ext cx="212400" cy="847440"/>
        </a:xfrm>
        <a:custGeom>
          <a:avLst/>
          <a:gdLst>
            <a:gd name="textAreaLeft" fmla="*/ 87480 w 212400"/>
            <a:gd name="textAreaRight" fmla="*/ 124920 w 212400"/>
            <a:gd name="textAreaTop" fmla="*/ 349200 h 847440"/>
            <a:gd name="textAreaBottom" fmla="*/ 498240 h 8474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3880</xdr:colOff>
      <xdr:row>5</xdr:row>
      <xdr:rowOff>447480</xdr:rowOff>
    </xdr:from>
    <xdr:to>
      <xdr:col>4</xdr:col>
      <xdr:colOff>1015920</xdr:colOff>
      <xdr:row>6</xdr:row>
      <xdr:rowOff>76320</xdr:rowOff>
    </xdr:to>
    <xdr:sp>
      <xdr:nvSpPr>
        <xdr:cNvPr id="18" name="AutoShape 9"/>
        <xdr:cNvSpPr/>
      </xdr:nvSpPr>
      <xdr:spPr>
        <a:xfrm>
          <a:off x="5351040" y="1386720"/>
          <a:ext cx="212040" cy="847800"/>
        </a:xfrm>
        <a:custGeom>
          <a:avLst/>
          <a:gdLst>
            <a:gd name="textAreaLeft" fmla="*/ 87480 w 212040"/>
            <a:gd name="textAreaRight" fmla="*/ 124560 w 212040"/>
            <a:gd name="textAreaTop" fmla="*/ 349200 h 847800"/>
            <a:gd name="textAreaBottom" fmla="*/ 498600 h 8478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19640</xdr:colOff>
      <xdr:row>5</xdr:row>
      <xdr:rowOff>504720</xdr:rowOff>
    </xdr:from>
    <xdr:to>
      <xdr:col>11</xdr:col>
      <xdr:colOff>974520</xdr:colOff>
      <xdr:row>5</xdr:row>
      <xdr:rowOff>1152360</xdr:rowOff>
    </xdr:to>
    <xdr:sp>
      <xdr:nvSpPr>
        <xdr:cNvPr id="19" name="AutoShape 10"/>
        <xdr:cNvSpPr/>
      </xdr:nvSpPr>
      <xdr:spPr>
        <a:xfrm>
          <a:off x="12975840" y="1443960"/>
          <a:ext cx="254880" cy="647640"/>
        </a:xfrm>
        <a:custGeom>
          <a:avLst/>
          <a:gdLst>
            <a:gd name="textAreaLeft" fmla="*/ 105120 w 254880"/>
            <a:gd name="textAreaRight" fmla="*/ 149760 w 254880"/>
            <a:gd name="textAreaTop" fmla="*/ 266760 h 647640"/>
            <a:gd name="textAreaBottom" fmla="*/ 380880 h 6476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3880</xdr:colOff>
      <xdr:row>5</xdr:row>
      <xdr:rowOff>457200</xdr:rowOff>
    </xdr:from>
    <xdr:to>
      <xdr:col>8</xdr:col>
      <xdr:colOff>1197000</xdr:colOff>
      <xdr:row>6</xdr:row>
      <xdr:rowOff>85680</xdr:rowOff>
    </xdr:to>
    <xdr:sp>
      <xdr:nvSpPr>
        <xdr:cNvPr id="20" name="AutoShape 16"/>
        <xdr:cNvSpPr/>
      </xdr:nvSpPr>
      <xdr:spPr>
        <a:xfrm>
          <a:off x="10236960" y="1396440"/>
          <a:ext cx="213120" cy="847440"/>
        </a:xfrm>
        <a:custGeom>
          <a:avLst/>
          <a:gdLst>
            <a:gd name="textAreaLeft" fmla="*/ 87840 w 213120"/>
            <a:gd name="textAreaRight" fmla="*/ 125280 w 213120"/>
            <a:gd name="textAreaTop" fmla="*/ 349200 h 847440"/>
            <a:gd name="textAreaBottom" fmla="*/ 498240 h 8474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:N2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16.32"/>
    <col collapsed="false" customWidth="true" hidden="false" outlineLevel="0" max="5" min="4" style="1" width="16.15"/>
    <col collapsed="false" customWidth="true" hidden="false" outlineLevel="0" max="6" min="6" style="1" width="15.15"/>
    <col collapsed="false" customWidth="true" hidden="false" outlineLevel="0" max="7" min="7" style="1" width="12.49"/>
    <col collapsed="false" customWidth="true" hidden="false" outlineLevel="0" max="8" min="8" style="1" width="13.65"/>
    <col collapsed="false" customWidth="true" hidden="false" outlineLevel="0" max="9" min="9" style="1" width="14.99"/>
    <col collapsed="false" customWidth="true" hidden="false" outlineLevel="0" max="10" min="10" style="1" width="13.32"/>
    <col collapsed="false" customWidth="true" hidden="false" outlineLevel="0" max="11" min="11" style="1" width="17.32"/>
    <col collapsed="false" customWidth="true" hidden="false" outlineLevel="0" max="12" min="12" style="1" width="22.49"/>
    <col collapsed="false" customWidth="true" hidden="false" outlineLevel="0" max="13" min="13" style="1" width="14.49"/>
    <col collapsed="false" customWidth="true" hidden="false" outlineLevel="0" max="14" min="14" style="1" width="14.32"/>
    <col collapsed="false" customWidth="false" hidden="false" outlineLevel="0" max="257" min="15" style="1" width="8.82"/>
  </cols>
  <sheetData>
    <row r="1" customFormat="false" ht="14.25" hidden="false" customHeight="true" outlineLevel="0" collapsed="false">
      <c r="A1" s="2"/>
      <c r="C1" s="3"/>
      <c r="K1" s="4"/>
    </row>
    <row r="2" customFormat="false" ht="90" hidden="false" customHeight="true" outlineLevel="0" collapsed="false">
      <c r="A2" s="5"/>
      <c r="B2" s="6"/>
      <c r="C2" s="7" t="s">
        <v>0</v>
      </c>
      <c r="D2" s="7"/>
      <c r="E2" s="7"/>
      <c r="F2" s="7"/>
      <c r="G2" s="7"/>
      <c r="H2" s="8"/>
      <c r="I2" s="9" t="n">
        <f aca="false">(F24+K2)/F24</f>
        <v>1.03369520706888</v>
      </c>
      <c r="J2" s="10"/>
      <c r="K2" s="11" t="n">
        <v>1407</v>
      </c>
      <c r="L2" s="8"/>
      <c r="M2" s="8"/>
      <c r="N2" s="5"/>
    </row>
    <row r="3" customFormat="false" ht="18" hidden="false" customHeight="true" outlineLevel="0" collapsed="false">
      <c r="A3" s="12" t="s">
        <v>1</v>
      </c>
      <c r="B3" s="13"/>
      <c r="C3" s="14" t="s">
        <v>2</v>
      </c>
      <c r="D3" s="14"/>
      <c r="E3" s="14"/>
      <c r="F3" s="14"/>
      <c r="G3" s="14"/>
      <c r="H3" s="14"/>
      <c r="I3" s="5"/>
      <c r="J3" s="15"/>
      <c r="K3" s="15"/>
      <c r="L3" s="15"/>
      <c r="M3" s="15"/>
      <c r="N3" s="5"/>
    </row>
    <row r="4" customFormat="false" ht="13.1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 t="s">
        <v>12</v>
      </c>
      <c r="K4" s="17" t="n">
        <v>1</v>
      </c>
      <c r="L4" s="16" t="s">
        <v>13</v>
      </c>
      <c r="M4" s="16" t="s">
        <v>14</v>
      </c>
      <c r="N4" s="18" t="s">
        <v>15</v>
      </c>
    </row>
    <row r="5" customFormat="false" ht="13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9" t="s">
        <v>16</v>
      </c>
      <c r="L5" s="16"/>
      <c r="M5" s="16"/>
      <c r="N5" s="18"/>
    </row>
    <row r="6" customFormat="false" ht="107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9"/>
      <c r="L6" s="16"/>
      <c r="M6" s="16"/>
      <c r="N6" s="18"/>
    </row>
    <row r="7" s="23" customFormat="true" ht="32.25" hidden="false" customHeight="true" outlineLevel="0" collapsed="false">
      <c r="A7" s="20" t="s">
        <v>17</v>
      </c>
      <c r="B7" s="20"/>
      <c r="C7" s="21" t="n">
        <v>1</v>
      </c>
      <c r="D7" s="22" t="n">
        <v>2</v>
      </c>
      <c r="E7" s="22" t="n">
        <v>3</v>
      </c>
      <c r="F7" s="22" t="n">
        <v>4</v>
      </c>
      <c r="G7" s="22" t="s">
        <v>18</v>
      </c>
      <c r="H7" s="22" t="s">
        <v>19</v>
      </c>
      <c r="I7" s="22" t="s">
        <v>20</v>
      </c>
      <c r="J7" s="22" t="s">
        <v>21</v>
      </c>
      <c r="K7" s="22" t="s">
        <v>22</v>
      </c>
      <c r="L7" s="22" t="s">
        <v>23</v>
      </c>
      <c r="M7" s="22" t="s">
        <v>24</v>
      </c>
      <c r="N7" s="22" t="s">
        <v>25</v>
      </c>
    </row>
    <row r="8" customFormat="false" ht="12.75" hidden="false" customHeight="false" outlineLevel="0" collapsed="false">
      <c r="A8" s="24"/>
      <c r="B8" s="24"/>
      <c r="C8" s="25" t="s">
        <v>26</v>
      </c>
      <c r="D8" s="26" t="s">
        <v>27</v>
      </c>
      <c r="E8" s="26" t="s">
        <v>28</v>
      </c>
      <c r="F8" s="27"/>
      <c r="G8" s="28"/>
      <c r="H8" s="28"/>
      <c r="I8" s="29"/>
      <c r="J8" s="28"/>
      <c r="K8" s="30"/>
      <c r="L8" s="31"/>
      <c r="M8" s="32"/>
      <c r="N8" s="28"/>
    </row>
    <row r="9" customFormat="false" ht="15.75" hidden="false" customHeight="false" outlineLevel="0" collapsed="false">
      <c r="A9" s="33" t="n">
        <v>1</v>
      </c>
      <c r="B9" s="34" t="s">
        <v>29</v>
      </c>
      <c r="C9" s="35" t="n">
        <v>469</v>
      </c>
      <c r="D9" s="36" t="n">
        <v>0.847548895244811</v>
      </c>
      <c r="E9" s="36" t="n">
        <v>0.469379531246951</v>
      </c>
      <c r="F9" s="37" t="n">
        <v>655.7223</v>
      </c>
      <c r="G9" s="37" t="n">
        <v>1.39812857142857</v>
      </c>
      <c r="H9" s="38" t="n">
        <v>1.80567928259082</v>
      </c>
      <c r="I9" s="39" t="n">
        <v>-280.341685505914</v>
      </c>
      <c r="J9" s="40" t="n">
        <v>0.0917975868334411</v>
      </c>
      <c r="K9" s="41" t="n">
        <v>129.2</v>
      </c>
      <c r="L9" s="42" t="n">
        <v>0.981474394291301</v>
      </c>
      <c r="M9" s="43" t="n">
        <v>784.9223</v>
      </c>
      <c r="N9" s="44" t="n">
        <v>1.67360831556503</v>
      </c>
    </row>
    <row r="10" customFormat="false" ht="15.75" hidden="false" customHeight="false" outlineLevel="0" collapsed="false">
      <c r="A10" s="45" t="n">
        <v>2</v>
      </c>
      <c r="B10" s="46" t="s">
        <v>30</v>
      </c>
      <c r="C10" s="35" t="n">
        <v>1297</v>
      </c>
      <c r="D10" s="36" t="n">
        <v>0.644313508062741</v>
      </c>
      <c r="E10" s="36" t="n">
        <v>0.579798366912233</v>
      </c>
      <c r="F10" s="37" t="n">
        <v>1378.5406</v>
      </c>
      <c r="G10" s="37" t="n">
        <v>1.06286861989206</v>
      </c>
      <c r="H10" s="38" t="n">
        <v>1.11127168483431</v>
      </c>
      <c r="I10" s="39" t="n">
        <v>-96.234184371028</v>
      </c>
      <c r="J10" s="40" t="n">
        <v>0.0315117813471178</v>
      </c>
      <c r="K10" s="41" t="n">
        <v>44.3</v>
      </c>
      <c r="L10" s="42" t="n">
        <v>0.643341284268455</v>
      </c>
      <c r="M10" s="43" t="n">
        <v>1422.8406</v>
      </c>
      <c r="N10" s="44" t="n">
        <v>1.09702436391673</v>
      </c>
    </row>
    <row r="11" customFormat="false" ht="15.75" hidden="false" customHeight="false" outlineLevel="0" collapsed="false">
      <c r="A11" s="45" t="n">
        <v>3</v>
      </c>
      <c r="B11" s="46" t="s">
        <v>31</v>
      </c>
      <c r="C11" s="35" t="n">
        <v>822</v>
      </c>
      <c r="D11" s="36" t="n">
        <v>0.66462119586581</v>
      </c>
      <c r="E11" s="36" t="n">
        <v>0.478632197645278</v>
      </c>
      <c r="F11" s="37" t="n">
        <v>901.21488</v>
      </c>
      <c r="G11" s="37" t="n">
        <v>1.09636846715328</v>
      </c>
      <c r="H11" s="38" t="n">
        <v>1.38858438511981</v>
      </c>
      <c r="I11" s="39" t="n">
        <v>-230.329111747047</v>
      </c>
      <c r="J11" s="40" t="n">
        <v>0.0754210227341408</v>
      </c>
      <c r="K11" s="41" t="n">
        <v>106.1</v>
      </c>
      <c r="L11" s="42" t="n">
        <v>0.718651904020424</v>
      </c>
      <c r="M11" s="43" t="n">
        <v>1007.31488</v>
      </c>
      <c r="N11" s="44" t="n">
        <v>1.22544389294404</v>
      </c>
    </row>
    <row r="12" customFormat="false" ht="15.75" hidden="false" customHeight="false" outlineLevel="0" collapsed="false">
      <c r="A12" s="45" t="n">
        <v>4</v>
      </c>
      <c r="B12" s="46" t="s">
        <v>32</v>
      </c>
      <c r="C12" s="35" t="n">
        <v>741</v>
      </c>
      <c r="D12" s="36" t="n">
        <v>0.848032947919496</v>
      </c>
      <c r="E12" s="36" t="n">
        <v>0.502928550611796</v>
      </c>
      <c r="F12" s="37" t="n">
        <v>1036.60496</v>
      </c>
      <c r="G12" s="37" t="n">
        <v>1.39892707152497</v>
      </c>
      <c r="H12" s="38" t="n">
        <v>1.68618971201355</v>
      </c>
      <c r="I12" s="39" t="n">
        <v>-401.128672165065</v>
      </c>
      <c r="J12" s="40" t="n">
        <v>0.131349157182972</v>
      </c>
      <c r="K12" s="41" t="n">
        <v>184.8</v>
      </c>
      <c r="L12" s="42" t="n">
        <v>0.96664413448959</v>
      </c>
      <c r="M12" s="43" t="n">
        <v>1221.40496</v>
      </c>
      <c r="N12" s="44" t="n">
        <v>1.64831978407557</v>
      </c>
    </row>
    <row r="13" customFormat="false" ht="15.75" hidden="false" customHeight="false" outlineLevel="0" collapsed="false">
      <c r="A13" s="45" t="n">
        <v>5</v>
      </c>
      <c r="B13" s="46" t="s">
        <v>33</v>
      </c>
      <c r="C13" s="35" t="n">
        <v>423</v>
      </c>
      <c r="D13" s="36" t="n">
        <v>0.959330431264914</v>
      </c>
      <c r="E13" s="36" t="n">
        <v>0.446247082002701</v>
      </c>
      <c r="F13" s="37" t="n">
        <v>669.40806</v>
      </c>
      <c r="G13" s="37" t="n">
        <v>1.58252496453901</v>
      </c>
      <c r="H13" s="38" t="n">
        <v>2.14977412728294</v>
      </c>
      <c r="I13" s="39" t="n">
        <v>-347.530568586593</v>
      </c>
      <c r="J13" s="40" t="n">
        <v>0.113798515156712</v>
      </c>
      <c r="K13" s="41" t="n">
        <v>160.1</v>
      </c>
      <c r="L13" s="42" t="n">
        <v>1.15001999564268</v>
      </c>
      <c r="M13" s="43" t="n">
        <v>829.50806</v>
      </c>
      <c r="N13" s="44" t="n">
        <v>1.96101196217494</v>
      </c>
    </row>
    <row r="14" customFormat="false" ht="15.75" hidden="false" customHeight="false" outlineLevel="0" collapsed="false">
      <c r="A14" s="45" t="n">
        <v>6</v>
      </c>
      <c r="B14" s="46" t="s">
        <v>34</v>
      </c>
      <c r="C14" s="35" t="n">
        <v>821</v>
      </c>
      <c r="D14" s="36" t="n">
        <v>0.598155029727168</v>
      </c>
      <c r="E14" s="36" t="n">
        <v>0.425567026892244</v>
      </c>
      <c r="F14" s="37" t="n">
        <v>810.10118</v>
      </c>
      <c r="G14" s="37" t="n">
        <v>0.986724945188794</v>
      </c>
      <c r="H14" s="38" t="n">
        <v>1.4055483435718</v>
      </c>
      <c r="I14" s="39" t="n">
        <v>-214.3210982713</v>
      </c>
      <c r="J14" s="40" t="n">
        <v>0.0701792157427229</v>
      </c>
      <c r="K14" s="41" t="n">
        <v>98.7</v>
      </c>
      <c r="L14" s="42" t="n">
        <v>0.649158688028915</v>
      </c>
      <c r="M14" s="43" t="n">
        <v>908.80118</v>
      </c>
      <c r="N14" s="44" t="n">
        <v>1.10694419001218</v>
      </c>
    </row>
    <row r="15" customFormat="false" ht="15.75" hidden="false" customHeight="false" outlineLevel="0" collapsed="false">
      <c r="A15" s="45" t="n">
        <v>7</v>
      </c>
      <c r="B15" s="46" t="s">
        <v>35</v>
      </c>
      <c r="C15" s="35" t="n">
        <v>1221</v>
      </c>
      <c r="D15" s="36" t="n">
        <v>0.689445358703444</v>
      </c>
      <c r="E15" s="36" t="n">
        <v>0.53152319901469</v>
      </c>
      <c r="F15" s="37" t="n">
        <v>1388.6662</v>
      </c>
      <c r="G15" s="37" t="n">
        <v>1.13731875511876</v>
      </c>
      <c r="H15" s="38" t="n">
        <v>1.29711244961932</v>
      </c>
      <c r="I15" s="39" t="n">
        <v>-282.009953211348</v>
      </c>
      <c r="J15" s="40" t="n">
        <v>0.0923438593197273</v>
      </c>
      <c r="K15" s="41" t="n">
        <v>129.9</v>
      </c>
      <c r="L15" s="42" t="n">
        <v>0.729362136509704</v>
      </c>
      <c r="M15" s="43" t="n">
        <v>1518.5662</v>
      </c>
      <c r="N15" s="44" t="n">
        <v>1.24370696150696</v>
      </c>
    </row>
    <row r="16" customFormat="false" ht="15.75" hidden="false" customHeight="false" outlineLevel="0" collapsed="false">
      <c r="A16" s="45" t="n">
        <v>8</v>
      </c>
      <c r="B16" s="46" t="s">
        <v>36</v>
      </c>
      <c r="C16" s="35" t="n">
        <v>656</v>
      </c>
      <c r="D16" s="36" t="n">
        <v>0.991251925265129</v>
      </c>
      <c r="E16" s="36" t="n">
        <v>0.704022493187036</v>
      </c>
      <c r="F16" s="37" t="n">
        <v>1072.68012</v>
      </c>
      <c r="G16" s="37" t="n">
        <v>1.6351831097561</v>
      </c>
      <c r="H16" s="38" t="n">
        <v>1.40798331709238</v>
      </c>
      <c r="I16" s="39" t="n">
        <v>-285.153531224857</v>
      </c>
      <c r="J16" s="40" t="n">
        <v>0.093373220597705</v>
      </c>
      <c r="K16" s="41" t="n">
        <v>131.4</v>
      </c>
      <c r="L16" s="42" t="n">
        <v>1.07640745107767</v>
      </c>
      <c r="M16" s="43" t="n">
        <v>1204.08012</v>
      </c>
      <c r="N16" s="44" t="n">
        <v>1.83548798780488</v>
      </c>
    </row>
    <row r="17" customFormat="false" ht="15.75" hidden="false" customHeight="false" outlineLevel="0" collapsed="false">
      <c r="A17" s="45" t="n">
        <v>9</v>
      </c>
      <c r="B17" s="46" t="s">
        <v>37</v>
      </c>
      <c r="C17" s="35" t="n">
        <v>695</v>
      </c>
      <c r="D17" s="36" t="n">
        <v>0.591214424897658</v>
      </c>
      <c r="E17" s="36" t="n">
        <v>0.420909727793887</v>
      </c>
      <c r="F17" s="37" t="n">
        <v>677.81656</v>
      </c>
      <c r="G17" s="37" t="n">
        <v>0.975275625899281</v>
      </c>
      <c r="H17" s="38" t="n">
        <v>1.40461097916741</v>
      </c>
      <c r="I17" s="39" t="n">
        <v>-178.991091784427</v>
      </c>
      <c r="J17" s="40" t="n">
        <v>0.0586104426847598</v>
      </c>
      <c r="K17" s="41" t="n">
        <v>82.5</v>
      </c>
      <c r="L17" s="42" t="n">
        <v>0.641556329213893</v>
      </c>
      <c r="M17" s="43" t="n">
        <v>760.31656</v>
      </c>
      <c r="N17" s="44" t="n">
        <v>1.0939806618705</v>
      </c>
    </row>
    <row r="18" customFormat="false" ht="15.75" hidden="false" customHeight="false" outlineLevel="0" collapsed="false">
      <c r="A18" s="45" t="n">
        <v>10</v>
      </c>
      <c r="B18" s="46" t="s">
        <v>38</v>
      </c>
      <c r="C18" s="35" t="n">
        <v>1625</v>
      </c>
      <c r="D18" s="36" t="n">
        <v>0.570895485871044</v>
      </c>
      <c r="E18" s="36" t="n">
        <v>0.529990556149141</v>
      </c>
      <c r="F18" s="37" t="n">
        <v>1530.35548</v>
      </c>
      <c r="G18" s="37" t="n">
        <v>0.941757218461539</v>
      </c>
      <c r="H18" s="38" t="n">
        <v>1.07718048793004</v>
      </c>
      <c r="I18" s="39" t="n">
        <v>-61.7797468584825</v>
      </c>
      <c r="J18" s="40" t="n">
        <v>0.0202297124188116</v>
      </c>
      <c r="K18" s="41" t="n">
        <v>28.5</v>
      </c>
      <c r="L18" s="42" t="n">
        <v>0.562571384067479</v>
      </c>
      <c r="M18" s="43" t="n">
        <v>1558.85548</v>
      </c>
      <c r="N18" s="44" t="n">
        <v>0.95929568</v>
      </c>
    </row>
    <row r="19" customFormat="false" ht="15.75" hidden="false" customHeight="false" outlineLevel="0" collapsed="false">
      <c r="A19" s="45" t="n">
        <v>11</v>
      </c>
      <c r="B19" s="46" t="s">
        <v>39</v>
      </c>
      <c r="C19" s="35" t="n">
        <v>641</v>
      </c>
      <c r="D19" s="36" t="n">
        <v>0.859567444838996</v>
      </c>
      <c r="E19" s="36" t="n">
        <v>0.532280687944738</v>
      </c>
      <c r="F19" s="37" t="n">
        <v>908.90886</v>
      </c>
      <c r="G19" s="37" t="n">
        <v>1.41795453978159</v>
      </c>
      <c r="H19" s="38" t="n">
        <v>1.61487625665697</v>
      </c>
      <c r="I19" s="39" t="n">
        <v>-327.109029597259</v>
      </c>
      <c r="J19" s="40" t="n">
        <v>0.107111503928743</v>
      </c>
      <c r="K19" s="41" t="n">
        <v>150.7</v>
      </c>
      <c r="L19" s="42" t="n">
        <v>0.969421618020606</v>
      </c>
      <c r="M19" s="43" t="n">
        <v>1059.60886</v>
      </c>
      <c r="N19" s="44" t="n">
        <v>1.65305594383775</v>
      </c>
    </row>
    <row r="20" customFormat="false" ht="15.75" hidden="false" customHeight="false" outlineLevel="0" collapsed="false">
      <c r="A20" s="45" t="n">
        <v>12</v>
      </c>
      <c r="B20" s="46" t="s">
        <v>40</v>
      </c>
      <c r="C20" s="35" t="n">
        <v>371</v>
      </c>
      <c r="D20" s="36" t="n">
        <v>0.783460818063634</v>
      </c>
      <c r="E20" s="36" t="n">
        <v>0.690750117082615</v>
      </c>
      <c r="F20" s="37" t="n">
        <v>479.48336</v>
      </c>
      <c r="G20" s="37" t="n">
        <v>1.29240797843666</v>
      </c>
      <c r="H20" s="38" t="n">
        <v>1.13421742347664</v>
      </c>
      <c r="I20" s="39" t="n">
        <v>-42.4951416546762</v>
      </c>
      <c r="J20" s="40" t="n">
        <v>0.0139149889500191</v>
      </c>
      <c r="K20" s="41" t="n">
        <v>19.6</v>
      </c>
      <c r="L20" s="42" t="n">
        <v>0.788904311103321</v>
      </c>
      <c r="M20" s="43" t="n">
        <v>499.08336</v>
      </c>
      <c r="N20" s="44" t="n">
        <v>1.3452381671159</v>
      </c>
    </row>
    <row r="21" customFormat="false" ht="15.75" hidden="false" customHeight="false" outlineLevel="0" collapsed="false">
      <c r="A21" s="45" t="n">
        <v>13</v>
      </c>
      <c r="B21" s="46" t="s">
        <v>41</v>
      </c>
      <c r="C21" s="35" t="n">
        <v>1084</v>
      </c>
      <c r="D21" s="36" t="n">
        <v>0.589163414867278</v>
      </c>
      <c r="E21" s="36" t="n">
        <v>0.543794431101236</v>
      </c>
      <c r="F21" s="37" t="n">
        <v>1053.5312</v>
      </c>
      <c r="G21" s="37" t="n">
        <v>0.971892250922509</v>
      </c>
      <c r="H21" s="38" t="n">
        <v>1.0834303942285</v>
      </c>
      <c r="I21" s="39" t="n">
        <v>-48.3626559579905</v>
      </c>
      <c r="J21" s="40" t="n">
        <v>0.01583630026975</v>
      </c>
      <c r="K21" s="41" t="n">
        <v>22.3</v>
      </c>
      <c r="L21" s="42" t="n">
        <v>0.582022804864564</v>
      </c>
      <c r="M21" s="43" t="n">
        <v>1075.8312</v>
      </c>
      <c r="N21" s="44" t="n">
        <v>0.992464206642066</v>
      </c>
    </row>
    <row r="22" customFormat="false" ht="15.75" hidden="false" customHeight="false" outlineLevel="0" collapsed="false">
      <c r="A22" s="45" t="n">
        <v>14</v>
      </c>
      <c r="B22" s="46" t="s">
        <v>42</v>
      </c>
      <c r="C22" s="35" t="n">
        <v>1131</v>
      </c>
      <c r="D22" s="36" t="n">
        <v>0.67018696127372</v>
      </c>
      <c r="E22" s="36" t="n">
        <v>0.514499018911904</v>
      </c>
      <c r="F22" s="37" t="n">
        <v>1250.37686</v>
      </c>
      <c r="G22" s="37" t="n">
        <v>1.10554983200707</v>
      </c>
      <c r="H22" s="38" t="n">
        <v>1.30260104808572</v>
      </c>
      <c r="I22" s="39" t="n">
        <v>-258.124804690137</v>
      </c>
      <c r="J22" s="40" t="n">
        <v>0.0845226928333783</v>
      </c>
      <c r="K22" s="41" t="n">
        <v>118.9</v>
      </c>
      <c r="L22" s="42" t="n">
        <v>0.709992584362823</v>
      </c>
      <c r="M22" s="43" t="n">
        <v>1369.27686</v>
      </c>
      <c r="N22" s="44" t="n">
        <v>1.21067803713528</v>
      </c>
    </row>
    <row r="23" customFormat="false" ht="15.75" hidden="false" customHeight="false" outlineLevel="0" collapsed="false">
      <c r="A23" s="45" t="n">
        <v>15</v>
      </c>
      <c r="B23" s="46" t="s">
        <v>43</v>
      </c>
      <c r="C23" s="35" t="n">
        <v>13316</v>
      </c>
      <c r="D23" s="36" t="n">
        <v>1.27209952933136</v>
      </c>
      <c r="E23" s="36" t="n">
        <v>1.42709345798487</v>
      </c>
      <c r="F23" s="37" t="n">
        <v>27943.27</v>
      </c>
      <c r="G23" s="37" t="n">
        <v>2.09847326524482</v>
      </c>
      <c r="H23" s="38" t="n">
        <v>0.891391886224211</v>
      </c>
      <c r="I23" s="39" t="n">
        <v>0</v>
      </c>
      <c r="J23" s="40" t="n">
        <v>0</v>
      </c>
      <c r="K23" s="41" t="n">
        <v>0</v>
      </c>
      <c r="L23" s="42" t="n">
        <v>1.23063309245527</v>
      </c>
      <c r="M23" s="43" t="n">
        <v>27943.27</v>
      </c>
      <c r="N23" s="44" t="n">
        <v>2.09847326524482</v>
      </c>
    </row>
    <row r="24" s="51" customFormat="true" ht="16.5" hidden="false" customHeight="false" outlineLevel="0" collapsed="false">
      <c r="A24" s="47" t="s">
        <v>44</v>
      </c>
      <c r="B24" s="47"/>
      <c r="C24" s="48" t="n">
        <v>25313</v>
      </c>
      <c r="D24" s="49" t="n">
        <v>1</v>
      </c>
      <c r="E24" s="49" t="n">
        <v>1</v>
      </c>
      <c r="F24" s="48" t="n">
        <v>41756.68062</v>
      </c>
      <c r="G24" s="48" t="n">
        <v>1.27342368102367</v>
      </c>
      <c r="H24" s="49" t="n">
        <v>1.38403011852629</v>
      </c>
      <c r="I24" s="48" t="n">
        <v>-3053.91127562612</v>
      </c>
      <c r="J24" s="49" t="n">
        <v>1</v>
      </c>
      <c r="K24" s="50" t="n">
        <v>1407</v>
      </c>
      <c r="L24" s="49" t="n">
        <v>0.826677474161113</v>
      </c>
      <c r="M24" s="48" t="n">
        <v>43163.68062</v>
      </c>
      <c r="N24" s="48" t="n">
        <v>1.40964889465644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2"/>
      <c r="J25" s="5"/>
      <c r="K25" s="5"/>
      <c r="L25" s="5"/>
      <c r="M25" s="52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3"/>
      <c r="L26" s="5"/>
      <c r="M26" s="5"/>
      <c r="N26" s="53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3"/>
      <c r="L27" s="5"/>
      <c r="M27" s="5"/>
      <c r="N27" s="5"/>
    </row>
    <row r="28" customFormat="false" ht="12.75" hidden="false" customHeight="false" outlineLevel="0" collapsed="false">
      <c r="F28" s="5"/>
      <c r="G28" s="5"/>
      <c r="K28" s="53"/>
    </row>
    <row r="29" customFormat="false" ht="12.75" hidden="false" customHeight="false" outlineLevel="0" collapsed="false">
      <c r="C29" s="54" t="s">
        <v>45</v>
      </c>
      <c r="D29" s="54"/>
      <c r="E29" s="54"/>
      <c r="F29" s="5"/>
      <c r="G29" s="5"/>
      <c r="H29" s="54" t="s">
        <v>46</v>
      </c>
      <c r="I29" s="54"/>
      <c r="K29" s="53"/>
    </row>
    <row r="30" customFormat="false" ht="12.75" hidden="false" customHeight="false" outlineLevel="0" collapsed="false">
      <c r="C30" s="55" t="s">
        <v>47</v>
      </c>
      <c r="F30" s="5"/>
      <c r="G30" s="5"/>
      <c r="K30" s="53"/>
    </row>
    <row r="31" customFormat="false" ht="12.75" hidden="false" customHeight="false" outlineLevel="0" collapsed="false">
      <c r="F31" s="5"/>
      <c r="G31" s="5"/>
      <c r="K31" s="53"/>
    </row>
    <row r="32" customFormat="false" ht="12.75" hidden="false" customHeight="false" outlineLevel="0" collapsed="false">
      <c r="F32" s="5"/>
      <c r="G32" s="5"/>
      <c r="K32" s="53"/>
    </row>
    <row r="33" customFormat="false" ht="12.75" hidden="false" customHeight="false" outlineLevel="0" collapsed="false">
      <c r="F33" s="5"/>
      <c r="G33" s="5"/>
      <c r="K33" s="53"/>
    </row>
    <row r="34" customFormat="false" ht="12.75" hidden="false" customHeight="false" outlineLevel="0" collapsed="false">
      <c r="K34" s="53"/>
    </row>
    <row r="35" customFormat="false" ht="12.75" hidden="false" customHeight="false" outlineLevel="0" collapsed="false">
      <c r="K35" s="53"/>
    </row>
    <row r="36" customFormat="false" ht="12.75" hidden="false" customHeight="false" outlineLevel="0" collapsed="false">
      <c r="K36" s="53"/>
    </row>
    <row r="37" customFormat="false" ht="12.75" hidden="false" customHeight="false" outlineLevel="0" collapsed="false">
      <c r="K37" s="53"/>
    </row>
    <row r="38" customFormat="false" ht="12.75" hidden="false" customHeight="false" outlineLevel="0" collapsed="false">
      <c r="K38" s="53"/>
    </row>
    <row r="39" customFormat="false" ht="12.75" hidden="false" customHeight="false" outlineLevel="0" collapsed="false">
      <c r="K39" s="53"/>
    </row>
    <row r="40" customFormat="false" ht="12.75" hidden="false" customHeight="false" outlineLevel="0" collapsed="false">
      <c r="K40" s="56"/>
    </row>
  </sheetData>
  <mergeCells count="21">
    <mergeCell ref="C2:G2"/>
    <mergeCell ref="C3:H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K5:K6"/>
    <mergeCell ref="A7:B7"/>
    <mergeCell ref="A8:B8"/>
    <mergeCell ref="A24:B24"/>
    <mergeCell ref="C29:E29"/>
    <mergeCell ref="H29:I29"/>
  </mergeCells>
  <printOptions headings="false" gridLines="false" gridLinesSet="true" horizontalCentered="false" verticalCentered="false"/>
  <pageMargins left="0.236111111111111" right="0.157638888888889" top="0.354166666666667" bottom="0.354166666666667" header="0.236111111111111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6" activeCellId="0" sqref="H26"/>
    </sheetView>
  </sheetViews>
  <sheetFormatPr defaultColWidth="8.82421875" defaultRowHeight="12.75" zeroHeight="false" outlineLevelRow="0" outlineLevelCol="1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6.49"/>
    <col collapsed="false" customWidth="true" hidden="false" outlineLevel="0" max="4" min="4" style="1" width="18.82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17.32"/>
    <col collapsed="false" customWidth="true" hidden="true" outlineLevel="0" max="9" min="9" style="1" width="22.99"/>
    <col collapsed="false" customWidth="true" hidden="true" outlineLevel="0" max="10" min="10" style="1" width="14.82"/>
    <col collapsed="false" customWidth="true" hidden="false" outlineLevel="0" max="11" min="11" style="1" width="16.15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1" max="17" min="17" style="1" width="21.99"/>
    <col collapsed="false" customWidth="true" hidden="false" outlineLevel="1" max="18" min="18" style="1" width="13.99"/>
    <col collapsed="false" customWidth="true" hidden="false" outlineLevel="1" max="19" min="19" style="1" width="14.65"/>
    <col collapsed="false" customWidth="true" hidden="false" outlineLevel="1" max="20" min="20" style="1" width="19.49"/>
    <col collapsed="false" customWidth="true" hidden="false" outlineLevel="1" max="21" min="21" style="1" width="25.99"/>
    <col collapsed="false" customWidth="false" hidden="false" outlineLevel="0" max="257" min="22" style="1" width="8.82"/>
  </cols>
  <sheetData>
    <row r="1" customFormat="false" ht="12.75" hidden="false" customHeight="false" outlineLevel="0" collapsed="false">
      <c r="B1" s="57" t="s">
        <v>48</v>
      </c>
      <c r="C1" s="57"/>
    </row>
    <row r="2" customFormat="false" ht="18.75" hidden="false" customHeight="true" outlineLevel="0" collapsed="false">
      <c r="D2" s="58" t="s">
        <v>49</v>
      </c>
      <c r="E2" s="58"/>
      <c r="F2" s="58"/>
      <c r="G2" s="58"/>
      <c r="H2" s="58"/>
      <c r="I2" s="58"/>
      <c r="J2" s="58"/>
      <c r="K2" s="58"/>
    </row>
    <row r="3" customFormat="false" ht="13.5" hidden="false" customHeight="false" outlineLevel="0" collapsed="false">
      <c r="A3" s="59" t="s">
        <v>50</v>
      </c>
      <c r="B3" s="60"/>
      <c r="C3" s="60"/>
      <c r="D3" s="60"/>
      <c r="E3" s="60"/>
      <c r="F3" s="60"/>
      <c r="G3" s="60"/>
      <c r="H3" s="54"/>
      <c r="I3" s="54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</row>
    <row r="4" customFormat="false" ht="25.5" hidden="false" customHeight="true" outlineLevel="0" collapsed="false">
      <c r="A4" s="16" t="s">
        <v>3</v>
      </c>
      <c r="B4" s="61" t="s">
        <v>51</v>
      </c>
      <c r="C4" s="16" t="str">
        <f aca="false">ИБР!C4</f>
        <v>Численность постоянного населения на 01.01.2022, чел.</v>
      </c>
      <c r="D4" s="62" t="s">
        <v>52</v>
      </c>
      <c r="E4" s="62"/>
      <c r="F4" s="62"/>
      <c r="G4" s="62"/>
      <c r="H4" s="63" t="s">
        <v>53</v>
      </c>
      <c r="I4" s="63"/>
      <c r="J4" s="63"/>
      <c r="K4" s="63"/>
      <c r="L4" s="63" t="s">
        <v>54</v>
      </c>
      <c r="M4" s="63"/>
      <c r="N4" s="63"/>
      <c r="O4" s="63"/>
      <c r="P4" s="63" t="s">
        <v>55</v>
      </c>
      <c r="Q4" s="63"/>
      <c r="R4" s="63"/>
      <c r="S4" s="63"/>
      <c r="T4" s="63" t="s">
        <v>56</v>
      </c>
      <c r="U4" s="64" t="s">
        <v>57</v>
      </c>
    </row>
    <row r="5" customFormat="false" ht="13.15" hidden="false" customHeight="true" outlineLevel="0" collapsed="false">
      <c r="A5" s="16"/>
      <c r="B5" s="61"/>
      <c r="C5" s="16"/>
      <c r="D5" s="16" t="s">
        <v>58</v>
      </c>
      <c r="E5" s="16" t="s">
        <v>59</v>
      </c>
      <c r="F5" s="16" t="s">
        <v>60</v>
      </c>
      <c r="G5" s="65" t="s">
        <v>61</v>
      </c>
      <c r="H5" s="16" t="s">
        <v>62</v>
      </c>
      <c r="I5" s="16" t="s">
        <v>63</v>
      </c>
      <c r="J5" s="16" t="s">
        <v>60</v>
      </c>
      <c r="K5" s="65" t="s">
        <v>61</v>
      </c>
      <c r="L5" s="16" t="s">
        <v>64</v>
      </c>
      <c r="M5" s="16" t="s">
        <v>65</v>
      </c>
      <c r="N5" s="16" t="s">
        <v>60</v>
      </c>
      <c r="O5" s="65" t="s">
        <v>61</v>
      </c>
      <c r="P5" s="65" t="s">
        <v>66</v>
      </c>
      <c r="Q5" s="65" t="s">
        <v>67</v>
      </c>
      <c r="R5" s="16" t="s">
        <v>60</v>
      </c>
      <c r="S5" s="65" t="s">
        <v>61</v>
      </c>
      <c r="T5" s="63"/>
      <c r="U5" s="64"/>
    </row>
    <row r="6" customFormat="false" ht="98.25" hidden="false" customHeight="true" outlineLevel="0" collapsed="false">
      <c r="A6" s="16"/>
      <c r="B6" s="61"/>
      <c r="C6" s="16"/>
      <c r="D6" s="16"/>
      <c r="E6" s="16"/>
      <c r="F6" s="16"/>
      <c r="G6" s="65"/>
      <c r="H6" s="16"/>
      <c r="I6" s="16"/>
      <c r="J6" s="16"/>
      <c r="K6" s="65"/>
      <c r="L6" s="16"/>
      <c r="M6" s="16"/>
      <c r="N6" s="16"/>
      <c r="O6" s="65"/>
      <c r="P6" s="65"/>
      <c r="Q6" s="65"/>
      <c r="R6" s="16"/>
      <c r="S6" s="65"/>
      <c r="T6" s="63"/>
      <c r="U6" s="64"/>
    </row>
    <row r="7" customFormat="false" ht="29.25" hidden="false" customHeight="true" outlineLevel="0" collapsed="false">
      <c r="A7" s="66" t="s">
        <v>17</v>
      </c>
      <c r="B7" s="66"/>
      <c r="C7" s="67" t="n">
        <v>1</v>
      </c>
      <c r="D7" s="68" t="n">
        <v>2</v>
      </c>
      <c r="E7" s="68" t="n">
        <v>3</v>
      </c>
      <c r="F7" s="68" t="n">
        <v>4</v>
      </c>
      <c r="G7" s="68" t="s">
        <v>68</v>
      </c>
      <c r="H7" s="68" t="n">
        <v>8</v>
      </c>
      <c r="I7" s="68" t="n">
        <v>9</v>
      </c>
      <c r="J7" s="68" t="n">
        <v>10</v>
      </c>
      <c r="K7" s="68" t="s">
        <v>69</v>
      </c>
      <c r="L7" s="68" t="n">
        <v>12</v>
      </c>
      <c r="M7" s="68" t="n">
        <v>13</v>
      </c>
      <c r="N7" s="68" t="n">
        <v>14</v>
      </c>
      <c r="O7" s="68" t="s">
        <v>70</v>
      </c>
      <c r="P7" s="68" t="n">
        <v>16</v>
      </c>
      <c r="Q7" s="68" t="n">
        <v>17</v>
      </c>
      <c r="R7" s="68" t="n">
        <v>18</v>
      </c>
      <c r="S7" s="68" t="s">
        <v>71</v>
      </c>
      <c r="T7" s="68" t="s">
        <v>72</v>
      </c>
      <c r="U7" s="69" t="s">
        <v>73</v>
      </c>
    </row>
    <row r="8" customFormat="false" ht="13.5" hidden="false" customHeight="false" outlineLevel="0" collapsed="false">
      <c r="A8" s="24"/>
      <c r="B8" s="24"/>
      <c r="C8" s="24"/>
      <c r="D8" s="70"/>
      <c r="E8" s="71"/>
      <c r="F8" s="72"/>
      <c r="G8" s="71"/>
      <c r="H8" s="71"/>
      <c r="I8" s="71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4" t="s">
        <v>74</v>
      </c>
    </row>
    <row r="9" s="5" customFormat="true" ht="15.75" hidden="false" customHeight="false" outlineLevel="0" collapsed="false">
      <c r="A9" s="75" t="s">
        <v>75</v>
      </c>
      <c r="B9" s="34" t="s">
        <v>29</v>
      </c>
      <c r="C9" s="76" t="n">
        <v>469</v>
      </c>
      <c r="D9" s="77" t="n">
        <v>22387</v>
      </c>
      <c r="E9" s="78" t="n">
        <v>0.045</v>
      </c>
      <c r="F9" s="79" t="n">
        <v>0.02</v>
      </c>
      <c r="G9" s="80" t="n">
        <v>20.1483</v>
      </c>
      <c r="H9" s="81" t="n">
        <v>72</v>
      </c>
      <c r="I9" s="82"/>
      <c r="J9" s="83"/>
      <c r="K9" s="80" t="n">
        <v>72</v>
      </c>
      <c r="L9" s="84" t="n">
        <v>43</v>
      </c>
      <c r="M9" s="85" t="n">
        <v>0.06</v>
      </c>
      <c r="N9" s="79" t="n">
        <v>0.3</v>
      </c>
      <c r="O9" s="80" t="n">
        <v>0.774</v>
      </c>
      <c r="P9" s="86" t="n">
        <v>419</v>
      </c>
      <c r="Q9" s="86" t="n">
        <v>143.8</v>
      </c>
      <c r="R9" s="79" t="n">
        <v>1</v>
      </c>
      <c r="S9" s="80" t="n">
        <v>562.8</v>
      </c>
      <c r="T9" s="87" t="n">
        <v>655.7223</v>
      </c>
      <c r="U9" s="88" t="n">
        <v>0.847548895244811</v>
      </c>
    </row>
    <row r="10" s="5" customFormat="true" ht="15.75" hidden="false" customHeight="false" outlineLevel="0" collapsed="false">
      <c r="A10" s="75" t="s">
        <v>76</v>
      </c>
      <c r="B10" s="46" t="s">
        <v>30</v>
      </c>
      <c r="C10" s="76" t="n">
        <v>1297</v>
      </c>
      <c r="D10" s="77" t="n">
        <v>29887</v>
      </c>
      <c r="E10" s="78" t="n">
        <v>0.07</v>
      </c>
      <c r="F10" s="79" t="n">
        <v>0.02</v>
      </c>
      <c r="G10" s="80" t="n">
        <v>41.8418</v>
      </c>
      <c r="H10" s="81" t="n">
        <v>252</v>
      </c>
      <c r="I10" s="82"/>
      <c r="J10" s="83"/>
      <c r="K10" s="80" t="n">
        <v>252</v>
      </c>
      <c r="L10" s="84" t="n">
        <v>216.6</v>
      </c>
      <c r="M10" s="85" t="n">
        <v>0.06</v>
      </c>
      <c r="N10" s="79" t="n">
        <v>0.3</v>
      </c>
      <c r="O10" s="80" t="n">
        <v>3.8988</v>
      </c>
      <c r="P10" s="86" t="n">
        <v>723</v>
      </c>
      <c r="Q10" s="86" t="n">
        <v>357.8</v>
      </c>
      <c r="R10" s="79" t="n">
        <v>1</v>
      </c>
      <c r="S10" s="80" t="n">
        <v>1080.8</v>
      </c>
      <c r="T10" s="87" t="n">
        <v>1378.5406</v>
      </c>
      <c r="U10" s="88" t="n">
        <v>0.644313508062741</v>
      </c>
    </row>
    <row r="11" s="5" customFormat="true" ht="15.75" hidden="false" customHeight="false" outlineLevel="0" collapsed="false">
      <c r="A11" s="75" t="s">
        <v>77</v>
      </c>
      <c r="B11" s="46" t="s">
        <v>31</v>
      </c>
      <c r="C11" s="76" t="n">
        <v>822</v>
      </c>
      <c r="D11" s="77" t="n">
        <v>22338</v>
      </c>
      <c r="E11" s="78" t="n">
        <v>0.088</v>
      </c>
      <c r="F11" s="79" t="n">
        <v>0.02</v>
      </c>
      <c r="G11" s="80" t="n">
        <v>39.31488</v>
      </c>
      <c r="H11" s="81" t="n">
        <v>75</v>
      </c>
      <c r="I11" s="82"/>
      <c r="J11" s="83"/>
      <c r="K11" s="80" t="n">
        <v>75</v>
      </c>
      <c r="L11" s="84" t="n">
        <v>0</v>
      </c>
      <c r="M11" s="85" t="n">
        <v>0.06</v>
      </c>
      <c r="N11" s="79" t="n">
        <v>0.3</v>
      </c>
      <c r="O11" s="80" t="n">
        <v>0</v>
      </c>
      <c r="P11" s="86" t="n">
        <v>580</v>
      </c>
      <c r="Q11" s="86" t="n">
        <v>206.9</v>
      </c>
      <c r="R11" s="79" t="n">
        <v>1</v>
      </c>
      <c r="S11" s="80" t="n">
        <v>786.9</v>
      </c>
      <c r="T11" s="87" t="n">
        <v>901.21488</v>
      </c>
      <c r="U11" s="88" t="n">
        <v>0.66462119586581</v>
      </c>
    </row>
    <row r="12" s="5" customFormat="true" ht="15.75" hidden="false" customHeight="false" outlineLevel="0" collapsed="false">
      <c r="A12" s="75" t="s">
        <v>78</v>
      </c>
      <c r="B12" s="46" t="s">
        <v>32</v>
      </c>
      <c r="C12" s="76" t="n">
        <v>741</v>
      </c>
      <c r="D12" s="77" t="n">
        <v>18336</v>
      </c>
      <c r="E12" s="78" t="n">
        <v>0.093</v>
      </c>
      <c r="F12" s="79" t="n">
        <v>0.02</v>
      </c>
      <c r="G12" s="80" t="n">
        <v>34.10496</v>
      </c>
      <c r="H12" s="81" t="n">
        <v>72</v>
      </c>
      <c r="I12" s="82"/>
      <c r="J12" s="83"/>
      <c r="K12" s="80" t="n">
        <v>72</v>
      </c>
      <c r="L12" s="84" t="n">
        <v>0</v>
      </c>
      <c r="M12" s="85" t="n">
        <v>0.06</v>
      </c>
      <c r="N12" s="79" t="n">
        <v>0.3</v>
      </c>
      <c r="O12" s="80" t="n">
        <v>0</v>
      </c>
      <c r="P12" s="86" t="n">
        <v>778</v>
      </c>
      <c r="Q12" s="86" t="n">
        <v>152.5</v>
      </c>
      <c r="R12" s="79" t="n">
        <v>1</v>
      </c>
      <c r="S12" s="80" t="n">
        <v>930.5</v>
      </c>
      <c r="T12" s="87" t="n">
        <v>1036.60496</v>
      </c>
      <c r="U12" s="88" t="n">
        <v>0.848032947919496</v>
      </c>
    </row>
    <row r="13" s="5" customFormat="true" ht="15.75" hidden="false" customHeight="false" outlineLevel="0" collapsed="false">
      <c r="A13" s="75" t="s">
        <v>79</v>
      </c>
      <c r="B13" s="46" t="s">
        <v>33</v>
      </c>
      <c r="C13" s="76" t="n">
        <v>423</v>
      </c>
      <c r="D13" s="77" t="n">
        <v>13291</v>
      </c>
      <c r="E13" s="78" t="n">
        <v>0.133</v>
      </c>
      <c r="F13" s="79" t="n">
        <v>0.02</v>
      </c>
      <c r="G13" s="80" t="n">
        <v>35.35406</v>
      </c>
      <c r="H13" s="81" t="n">
        <v>3</v>
      </c>
      <c r="I13" s="82"/>
      <c r="J13" s="83"/>
      <c r="K13" s="80" t="n">
        <v>3</v>
      </c>
      <c r="L13" s="84" t="n">
        <v>153</v>
      </c>
      <c r="M13" s="85" t="n">
        <v>0.06</v>
      </c>
      <c r="N13" s="79" t="n">
        <v>0.3</v>
      </c>
      <c r="O13" s="80" t="n">
        <v>2.754</v>
      </c>
      <c r="P13" s="86" t="n">
        <v>536</v>
      </c>
      <c r="Q13" s="86" t="n">
        <v>92.3</v>
      </c>
      <c r="R13" s="79" t="n">
        <v>1</v>
      </c>
      <c r="S13" s="80" t="n">
        <v>628.3</v>
      </c>
      <c r="T13" s="87" t="n">
        <v>669.40806</v>
      </c>
      <c r="U13" s="88" t="n">
        <v>0.959330431264914</v>
      </c>
    </row>
    <row r="14" s="5" customFormat="true" ht="15.75" hidden="false" customHeight="false" outlineLevel="0" collapsed="false">
      <c r="A14" s="75" t="s">
        <v>80</v>
      </c>
      <c r="B14" s="46" t="s">
        <v>34</v>
      </c>
      <c r="C14" s="76" t="n">
        <v>821</v>
      </c>
      <c r="D14" s="77" t="n">
        <v>57337</v>
      </c>
      <c r="E14" s="78" t="n">
        <v>0.107</v>
      </c>
      <c r="F14" s="79" t="n">
        <v>0.02</v>
      </c>
      <c r="G14" s="80" t="n">
        <v>122.70118</v>
      </c>
      <c r="H14" s="81" t="n">
        <v>20</v>
      </c>
      <c r="I14" s="82"/>
      <c r="J14" s="83"/>
      <c r="K14" s="80" t="n">
        <v>20</v>
      </c>
      <c r="L14" s="84" t="n">
        <v>0</v>
      </c>
      <c r="M14" s="85" t="n">
        <v>0.06</v>
      </c>
      <c r="N14" s="79" t="n">
        <v>0.3</v>
      </c>
      <c r="O14" s="80" t="n">
        <v>0</v>
      </c>
      <c r="P14" s="86" t="n">
        <v>504</v>
      </c>
      <c r="Q14" s="86" t="n">
        <v>163.4</v>
      </c>
      <c r="R14" s="79" t="n">
        <v>1</v>
      </c>
      <c r="S14" s="80" t="n">
        <v>667.4</v>
      </c>
      <c r="T14" s="87" t="n">
        <v>810.10118</v>
      </c>
      <c r="U14" s="88" t="n">
        <v>0.598155029727168</v>
      </c>
    </row>
    <row r="15" s="5" customFormat="true" ht="15.75" hidden="false" customHeight="false" outlineLevel="0" collapsed="false">
      <c r="A15" s="75" t="s">
        <v>81</v>
      </c>
      <c r="B15" s="46" t="s">
        <v>35</v>
      </c>
      <c r="C15" s="76" t="n">
        <v>1221</v>
      </c>
      <c r="D15" s="77" t="n">
        <v>31149</v>
      </c>
      <c r="E15" s="78" t="n">
        <v>0.19</v>
      </c>
      <c r="F15" s="79" t="n">
        <v>0.02</v>
      </c>
      <c r="G15" s="80" t="n">
        <v>118.3662</v>
      </c>
      <c r="H15" s="81" t="n">
        <v>106</v>
      </c>
      <c r="I15" s="82"/>
      <c r="J15" s="83"/>
      <c r="K15" s="80" t="n">
        <v>106</v>
      </c>
      <c r="L15" s="84" t="n">
        <v>50</v>
      </c>
      <c r="M15" s="85" t="n">
        <v>0.06</v>
      </c>
      <c r="N15" s="79" t="n">
        <v>0.3</v>
      </c>
      <c r="O15" s="80" t="n">
        <v>0.9</v>
      </c>
      <c r="P15" s="86" t="n">
        <v>881</v>
      </c>
      <c r="Q15" s="86" t="n">
        <v>282.4</v>
      </c>
      <c r="R15" s="79" t="n">
        <v>1</v>
      </c>
      <c r="S15" s="80" t="n">
        <v>1163.4</v>
      </c>
      <c r="T15" s="87" t="n">
        <v>1388.6662</v>
      </c>
      <c r="U15" s="88" t="n">
        <v>0.689445358703444</v>
      </c>
    </row>
    <row r="16" s="5" customFormat="true" ht="15.75" hidden="false" customHeight="false" outlineLevel="0" collapsed="false">
      <c r="A16" s="75" t="s">
        <v>82</v>
      </c>
      <c r="B16" s="46" t="s">
        <v>36</v>
      </c>
      <c r="C16" s="76" t="n">
        <v>656</v>
      </c>
      <c r="D16" s="77" t="n">
        <v>64206</v>
      </c>
      <c r="E16" s="78" t="n">
        <v>0.296</v>
      </c>
      <c r="F16" s="79" t="n">
        <v>0.02</v>
      </c>
      <c r="G16" s="80" t="n">
        <v>380.09952</v>
      </c>
      <c r="H16" s="81" t="n">
        <v>166</v>
      </c>
      <c r="I16" s="82"/>
      <c r="J16" s="83"/>
      <c r="K16" s="80" t="n">
        <v>166</v>
      </c>
      <c r="L16" s="84" t="n">
        <v>26.7</v>
      </c>
      <c r="M16" s="85" t="n">
        <v>0.06</v>
      </c>
      <c r="N16" s="79" t="n">
        <v>0.3</v>
      </c>
      <c r="O16" s="80" t="n">
        <v>0.4806</v>
      </c>
      <c r="P16" s="86" t="n">
        <v>303</v>
      </c>
      <c r="Q16" s="86" t="n">
        <v>223.1</v>
      </c>
      <c r="R16" s="79" t="n">
        <v>1</v>
      </c>
      <c r="S16" s="80" t="n">
        <v>526.1</v>
      </c>
      <c r="T16" s="87" t="n">
        <v>1072.68012</v>
      </c>
      <c r="U16" s="88" t="n">
        <v>0.991251925265129</v>
      </c>
    </row>
    <row r="17" s="5" customFormat="true" ht="15.75" hidden="false" customHeight="false" outlineLevel="0" collapsed="false">
      <c r="A17" s="75" t="s">
        <v>83</v>
      </c>
      <c r="B17" s="46" t="s">
        <v>37</v>
      </c>
      <c r="C17" s="76" t="n">
        <v>695</v>
      </c>
      <c r="D17" s="77" t="n">
        <v>31894</v>
      </c>
      <c r="E17" s="78" t="n">
        <v>0.112</v>
      </c>
      <c r="F17" s="79" t="n">
        <v>0.02</v>
      </c>
      <c r="G17" s="80" t="n">
        <v>71.44256</v>
      </c>
      <c r="H17" s="81" t="n">
        <v>24</v>
      </c>
      <c r="I17" s="82"/>
      <c r="J17" s="83"/>
      <c r="K17" s="80" t="n">
        <v>24</v>
      </c>
      <c r="L17" s="84" t="n">
        <v>43</v>
      </c>
      <c r="M17" s="85" t="n">
        <v>0.06</v>
      </c>
      <c r="N17" s="79" t="n">
        <v>0.3</v>
      </c>
      <c r="O17" s="80" t="n">
        <v>0.774</v>
      </c>
      <c r="P17" s="86" t="n">
        <v>394</v>
      </c>
      <c r="Q17" s="86" t="n">
        <v>187.6</v>
      </c>
      <c r="R17" s="79" t="n">
        <v>1</v>
      </c>
      <c r="S17" s="80" t="n">
        <v>581.6</v>
      </c>
      <c r="T17" s="87" t="n">
        <v>677.81656</v>
      </c>
      <c r="U17" s="88" t="n">
        <v>0.591214424897658</v>
      </c>
    </row>
    <row r="18" s="5" customFormat="true" ht="15.75" hidden="false" customHeight="false" outlineLevel="0" collapsed="false">
      <c r="A18" s="75" t="s">
        <v>84</v>
      </c>
      <c r="B18" s="46" t="s">
        <v>38</v>
      </c>
      <c r="C18" s="76" t="n">
        <v>1625</v>
      </c>
      <c r="D18" s="77" t="n">
        <v>193859</v>
      </c>
      <c r="E18" s="78" t="n">
        <v>0.186</v>
      </c>
      <c r="F18" s="79" t="n">
        <v>0.02</v>
      </c>
      <c r="G18" s="80" t="n">
        <v>721.15548</v>
      </c>
      <c r="H18" s="81" t="n">
        <v>277</v>
      </c>
      <c r="I18" s="82"/>
      <c r="J18" s="83"/>
      <c r="K18" s="80" t="n">
        <v>277</v>
      </c>
      <c r="L18" s="84" t="n">
        <v>0</v>
      </c>
      <c r="M18" s="85" t="n">
        <v>0.06</v>
      </c>
      <c r="N18" s="79" t="n">
        <v>0.3</v>
      </c>
      <c r="O18" s="80" t="n">
        <v>0</v>
      </c>
      <c r="P18" s="86" t="n">
        <v>246</v>
      </c>
      <c r="Q18" s="86" t="n">
        <v>286.2</v>
      </c>
      <c r="R18" s="79" t="n">
        <v>1</v>
      </c>
      <c r="S18" s="80" t="n">
        <v>532.2</v>
      </c>
      <c r="T18" s="87" t="n">
        <v>1530.35548</v>
      </c>
      <c r="U18" s="88" t="n">
        <v>0.570895485871044</v>
      </c>
    </row>
    <row r="19" s="5" customFormat="true" ht="15.75" hidden="false" customHeight="false" outlineLevel="0" collapsed="false">
      <c r="A19" s="75" t="s">
        <v>85</v>
      </c>
      <c r="B19" s="46" t="s">
        <v>39</v>
      </c>
      <c r="C19" s="76" t="n">
        <v>641</v>
      </c>
      <c r="D19" s="77" t="n">
        <v>209203</v>
      </c>
      <c r="E19" s="78" t="n">
        <v>0.081</v>
      </c>
      <c r="F19" s="79" t="n">
        <v>0.02</v>
      </c>
      <c r="G19" s="80" t="n">
        <v>338.90886</v>
      </c>
      <c r="H19" s="81" t="n">
        <v>30</v>
      </c>
      <c r="I19" s="82"/>
      <c r="J19" s="83"/>
      <c r="K19" s="80" t="n">
        <v>30</v>
      </c>
      <c r="L19" s="84" t="n">
        <v>0</v>
      </c>
      <c r="M19" s="85" t="n">
        <v>0.06</v>
      </c>
      <c r="N19" s="79" t="n">
        <v>0.3</v>
      </c>
      <c r="O19" s="80" t="n">
        <v>0</v>
      </c>
      <c r="P19" s="86" t="n">
        <v>418</v>
      </c>
      <c r="Q19" s="86" t="n">
        <v>122</v>
      </c>
      <c r="R19" s="79" t="n">
        <v>1</v>
      </c>
      <c r="S19" s="80" t="n">
        <v>540</v>
      </c>
      <c r="T19" s="87" t="n">
        <v>908.90886</v>
      </c>
      <c r="U19" s="88" t="n">
        <v>0.859567444838996</v>
      </c>
    </row>
    <row r="20" s="5" customFormat="true" ht="15.75" hidden="false" customHeight="false" outlineLevel="0" collapsed="false">
      <c r="A20" s="75" t="s">
        <v>86</v>
      </c>
      <c r="B20" s="46" t="s">
        <v>40</v>
      </c>
      <c r="C20" s="76" t="n">
        <v>371</v>
      </c>
      <c r="D20" s="77" t="n">
        <v>60608</v>
      </c>
      <c r="E20" s="78" t="n">
        <v>0.071</v>
      </c>
      <c r="F20" s="79" t="n">
        <v>0.02</v>
      </c>
      <c r="G20" s="80" t="n">
        <v>86.06336</v>
      </c>
      <c r="H20" s="81" t="n">
        <v>31</v>
      </c>
      <c r="I20" s="82"/>
      <c r="J20" s="83"/>
      <c r="K20" s="80" t="n">
        <v>31</v>
      </c>
      <c r="L20" s="84" t="n">
        <v>240</v>
      </c>
      <c r="M20" s="85" t="n">
        <v>0.06</v>
      </c>
      <c r="N20" s="79" t="n">
        <v>0.3</v>
      </c>
      <c r="O20" s="80" t="n">
        <v>4.32</v>
      </c>
      <c r="P20" s="86" t="n">
        <v>94</v>
      </c>
      <c r="Q20" s="86" t="n">
        <v>264.1</v>
      </c>
      <c r="R20" s="79" t="n">
        <v>1</v>
      </c>
      <c r="S20" s="80" t="n">
        <v>358.1</v>
      </c>
      <c r="T20" s="87" t="n">
        <v>479.48336</v>
      </c>
      <c r="U20" s="88" t="n">
        <v>0.783460818063634</v>
      </c>
    </row>
    <row r="21" s="5" customFormat="true" ht="15.75" hidden="false" customHeight="false" outlineLevel="0" collapsed="false">
      <c r="A21" s="75" t="s">
        <v>87</v>
      </c>
      <c r="B21" s="46" t="s">
        <v>41</v>
      </c>
      <c r="C21" s="76" t="n">
        <v>1084</v>
      </c>
      <c r="D21" s="77" t="n">
        <v>115008</v>
      </c>
      <c r="E21" s="78" t="n">
        <v>0.07</v>
      </c>
      <c r="F21" s="79" t="n">
        <v>0.02</v>
      </c>
      <c r="G21" s="80" t="n">
        <v>161.0112</v>
      </c>
      <c r="H21" s="81" t="n">
        <v>51</v>
      </c>
      <c r="I21" s="82"/>
      <c r="J21" s="83"/>
      <c r="K21" s="80" t="n">
        <v>51</v>
      </c>
      <c r="L21" s="84" t="n">
        <v>40</v>
      </c>
      <c r="M21" s="85" t="n">
        <v>0.06</v>
      </c>
      <c r="N21" s="79" t="n">
        <v>0.3</v>
      </c>
      <c r="O21" s="80" t="n">
        <v>0.72</v>
      </c>
      <c r="P21" s="86" t="n">
        <v>435</v>
      </c>
      <c r="Q21" s="86" t="n">
        <v>405.8</v>
      </c>
      <c r="R21" s="79" t="n">
        <v>1</v>
      </c>
      <c r="S21" s="80" t="n">
        <v>840.8</v>
      </c>
      <c r="T21" s="87" t="n">
        <v>1053.5312</v>
      </c>
      <c r="U21" s="88" t="n">
        <v>0.589163414867278</v>
      </c>
    </row>
    <row r="22" s="5" customFormat="true" ht="15.75" hidden="false" customHeight="false" outlineLevel="0" collapsed="false">
      <c r="A22" s="75" t="s">
        <v>88</v>
      </c>
      <c r="B22" s="46" t="s">
        <v>42</v>
      </c>
      <c r="C22" s="76" t="n">
        <v>1131</v>
      </c>
      <c r="D22" s="77" t="n">
        <v>29847</v>
      </c>
      <c r="E22" s="78" t="n">
        <v>0.169</v>
      </c>
      <c r="F22" s="79" t="n">
        <v>0.02</v>
      </c>
      <c r="G22" s="80" t="n">
        <v>100.88286</v>
      </c>
      <c r="H22" s="81" t="n">
        <v>352</v>
      </c>
      <c r="I22" s="82"/>
      <c r="J22" s="83"/>
      <c r="K22" s="80" t="n">
        <v>352</v>
      </c>
      <c r="L22" s="84" t="n">
        <v>83</v>
      </c>
      <c r="M22" s="85" t="n">
        <v>0.06</v>
      </c>
      <c r="N22" s="79" t="n">
        <v>0.3</v>
      </c>
      <c r="O22" s="80" t="n">
        <v>1.494</v>
      </c>
      <c r="P22" s="86" t="n">
        <v>567</v>
      </c>
      <c r="Q22" s="86" t="n">
        <v>229</v>
      </c>
      <c r="R22" s="79" t="n">
        <v>1</v>
      </c>
      <c r="S22" s="80" t="n">
        <v>796</v>
      </c>
      <c r="T22" s="87" t="n">
        <v>1250.37686</v>
      </c>
      <c r="U22" s="88" t="n">
        <v>0.67018696127372</v>
      </c>
    </row>
    <row r="23" s="5" customFormat="true" ht="15.75" hidden="false" customHeight="false" outlineLevel="0" collapsed="false">
      <c r="A23" s="75" t="s">
        <v>89</v>
      </c>
      <c r="B23" s="46" t="s">
        <v>43</v>
      </c>
      <c r="C23" s="76" t="n">
        <v>13316</v>
      </c>
      <c r="D23" s="77" t="n">
        <v>1313650</v>
      </c>
      <c r="E23" s="78" t="n">
        <v>0.11</v>
      </c>
      <c r="F23" s="79" t="n">
        <v>0.1</v>
      </c>
      <c r="G23" s="80" t="n">
        <v>14450.15</v>
      </c>
      <c r="H23" s="81" t="n">
        <v>7227</v>
      </c>
      <c r="I23" s="82"/>
      <c r="J23" s="83"/>
      <c r="K23" s="80" t="n">
        <v>7227</v>
      </c>
      <c r="L23" s="84" t="n">
        <v>24</v>
      </c>
      <c r="M23" s="85" t="n">
        <v>0.06</v>
      </c>
      <c r="N23" s="79" t="n">
        <v>0.5</v>
      </c>
      <c r="O23" s="80" t="n">
        <v>0.72</v>
      </c>
      <c r="P23" s="80" t="n">
        <v>6159</v>
      </c>
      <c r="Q23" s="86" t="n">
        <v>106.4</v>
      </c>
      <c r="R23" s="79" t="n">
        <v>1</v>
      </c>
      <c r="S23" s="80" t="n">
        <v>6265.4</v>
      </c>
      <c r="T23" s="87" t="n">
        <v>27943.27</v>
      </c>
      <c r="U23" s="88" t="n">
        <v>1.27209952933136</v>
      </c>
    </row>
    <row r="24" customFormat="false" ht="16.5" hidden="false" customHeight="false" outlineLevel="0" collapsed="false">
      <c r="A24" s="47" t="s">
        <v>90</v>
      </c>
      <c r="B24" s="47"/>
      <c r="C24" s="48" t="n">
        <v>25313</v>
      </c>
      <c r="D24" s="89" t="n">
        <v>2213000</v>
      </c>
      <c r="E24" s="90" t="s">
        <v>91</v>
      </c>
      <c r="F24" s="89" t="s">
        <v>91</v>
      </c>
      <c r="G24" s="91" t="n">
        <v>16721.54522</v>
      </c>
      <c r="H24" s="89" t="n">
        <v>8758</v>
      </c>
      <c r="I24" s="92" t="n">
        <v>0</v>
      </c>
      <c r="J24" s="89" t="s">
        <v>91</v>
      </c>
      <c r="K24" s="89" t="n">
        <v>8758</v>
      </c>
      <c r="L24" s="89" t="n">
        <v>919.3</v>
      </c>
      <c r="M24" s="89" t="s">
        <v>91</v>
      </c>
      <c r="N24" s="89" t="s">
        <v>91</v>
      </c>
      <c r="O24" s="93" t="n">
        <v>16.8354</v>
      </c>
      <c r="P24" s="93" t="n">
        <v>13037</v>
      </c>
      <c r="Q24" s="89" t="n">
        <v>3223.3</v>
      </c>
      <c r="R24" s="89" t="s">
        <v>91</v>
      </c>
      <c r="S24" s="93" t="n">
        <v>16260.3</v>
      </c>
      <c r="T24" s="89" t="n">
        <v>41756.68062</v>
      </c>
      <c r="U24" s="89" t="n">
        <v>1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  <c r="G27" s="5"/>
      <c r="H27" s="94"/>
      <c r="I27" s="94"/>
      <c r="J27" s="5"/>
      <c r="K27" s="5"/>
      <c r="L27" s="94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5"/>
      <c r="G32" s="94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94"/>
      <c r="R34" s="5"/>
      <c r="S34" s="5"/>
      <c r="T34" s="5"/>
      <c r="U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</sheetData>
  <mergeCells count="29">
    <mergeCell ref="D2:K2"/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4:B24"/>
  </mergeCells>
  <printOptions headings="false" gridLines="false" gridLinesSet="true" horizontalCentered="false" verticalCentered="false"/>
  <pageMargins left="0.275694444444444" right="0.315277777777778" top="0.354166666666667" bottom="0.354166666666667" header="0.196527777777778" footer="0.196527777777778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37" activeCellId="0" sqref="I37"/>
    </sheetView>
  </sheetViews>
  <sheetFormatPr defaultColWidth="8.82421875" defaultRowHeight="12.75" zeroHeight="false" outlineLevelRow="0" outlineLevelCol="1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19.99"/>
    <col collapsed="false" customWidth="true" hidden="false" outlineLevel="0" max="4" min="4" style="1" width="17.15"/>
    <col collapsed="false" customWidth="true" hidden="false" outlineLevel="0" max="5" min="5" style="1" width="19.32"/>
    <col collapsed="false" customWidth="true" hidden="false" outlineLevel="0" max="6" min="6" style="1" width="19.15"/>
    <col collapsed="false" customWidth="true" hidden="false" outlineLevel="0" max="8" min="7" style="1" width="17.82"/>
    <col collapsed="false" customWidth="true" hidden="false" outlineLevel="0" max="9" min="9" style="1" width="19.32"/>
    <col collapsed="false" customWidth="true" hidden="false" outlineLevel="1" max="10" min="10" style="1" width="14.82"/>
    <col collapsed="false" customWidth="true" hidden="false" outlineLevel="1" max="11" min="11" style="1" width="13.15"/>
    <col collapsed="false" customWidth="true" hidden="false" outlineLevel="1" max="12" min="12" style="1" width="16.99"/>
    <col collapsed="false" customWidth="true" hidden="false" outlineLevel="1" max="13" min="13" style="1" width="14.49"/>
    <col collapsed="false" customWidth="true" hidden="false" outlineLevel="1" max="14" min="14" style="1" width="14.82"/>
    <col collapsed="false" customWidth="true" hidden="false" outlineLevel="1" max="15" min="15" style="1" width="14.49"/>
    <col collapsed="false" customWidth="true" hidden="false" outlineLevel="1" max="16" min="16" style="1" width="16.49"/>
    <col collapsed="false" customWidth="true" hidden="false" outlineLevel="1" max="17" min="17" style="1" width="14.99"/>
    <col collapsed="false" customWidth="true" hidden="false" outlineLevel="1" max="18" min="18" style="1" width="14.82"/>
    <col collapsed="false" customWidth="true" hidden="true" outlineLevel="1" max="19" min="19" style="1" width="3.65"/>
    <col collapsed="false" customWidth="true" hidden="false" outlineLevel="1" max="21" min="20" style="1" width="16.49"/>
    <col collapsed="false" customWidth="true" hidden="false" outlineLevel="1" max="22" min="22" style="1" width="17.82"/>
    <col collapsed="false" customWidth="false" hidden="false" outlineLevel="0" max="257" min="23" style="1" width="8.82"/>
  </cols>
  <sheetData>
    <row r="1" customFormat="false" ht="15.75" hidden="false" customHeight="false" outlineLevel="0" collapsed="false">
      <c r="B1" s="57" t="s">
        <v>92</v>
      </c>
      <c r="C1" s="95"/>
      <c r="D1" s="95"/>
      <c r="E1" s="95"/>
    </row>
    <row r="2" customFormat="false" ht="18.75" hidden="false" customHeight="false" outlineLevel="0" collapsed="false">
      <c r="B2" s="60"/>
      <c r="C2" s="96" t="s">
        <v>93</v>
      </c>
      <c r="D2" s="97"/>
      <c r="E2" s="97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60"/>
      <c r="U2" s="60"/>
      <c r="V2" s="60"/>
    </row>
    <row r="3" customFormat="false" ht="13.15" hidden="false" customHeight="true" outlineLevel="0" collapsed="false">
      <c r="A3" s="59" t="s">
        <v>1</v>
      </c>
      <c r="B3" s="97"/>
      <c r="C3" s="98"/>
      <c r="D3" s="15"/>
      <c r="E3" s="15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100"/>
      <c r="U3" s="100"/>
      <c r="V3" s="98"/>
    </row>
    <row r="4" customFormat="false" ht="13.15" hidden="false" customHeight="true" outlineLevel="0" collapsed="false">
      <c r="A4" s="16" t="s">
        <v>3</v>
      </c>
      <c r="B4" s="16" t="s">
        <v>94</v>
      </c>
      <c r="C4" s="101" t="s">
        <v>95</v>
      </c>
      <c r="D4" s="102" t="s">
        <v>96</v>
      </c>
      <c r="E4" s="101" t="s">
        <v>97</v>
      </c>
      <c r="F4" s="102" t="s">
        <v>98</v>
      </c>
      <c r="G4" s="101" t="s">
        <v>99</v>
      </c>
      <c r="H4" s="102" t="s">
        <v>100</v>
      </c>
      <c r="I4" s="101" t="s">
        <v>101</v>
      </c>
      <c r="J4" s="102" t="s">
        <v>102</v>
      </c>
      <c r="K4" s="102" t="s">
        <v>103</v>
      </c>
      <c r="L4" s="101" t="s">
        <v>104</v>
      </c>
      <c r="M4" s="102" t="s">
        <v>105</v>
      </c>
      <c r="N4" s="101" t="s">
        <v>106</v>
      </c>
      <c r="O4" s="102" t="s">
        <v>107</v>
      </c>
      <c r="P4" s="101" t="s">
        <v>108</v>
      </c>
      <c r="Q4" s="102" t="s">
        <v>109</v>
      </c>
      <c r="R4" s="101" t="s">
        <v>110</v>
      </c>
      <c r="S4" s="102"/>
      <c r="T4" s="103" t="s">
        <v>111</v>
      </c>
      <c r="U4" s="103" t="s">
        <v>112</v>
      </c>
      <c r="V4" s="104" t="s">
        <v>113</v>
      </c>
    </row>
    <row r="5" customFormat="false" ht="13.15" hidden="false" customHeight="true" outlineLevel="0" collapsed="false">
      <c r="A5" s="16"/>
      <c r="B5" s="16"/>
      <c r="C5" s="101"/>
      <c r="D5" s="102"/>
      <c r="E5" s="101"/>
      <c r="F5" s="102"/>
      <c r="G5" s="101"/>
      <c r="H5" s="102"/>
      <c r="I5" s="101"/>
      <c r="J5" s="102"/>
      <c r="K5" s="102"/>
      <c r="L5" s="101"/>
      <c r="M5" s="102"/>
      <c r="N5" s="101"/>
      <c r="O5" s="102"/>
      <c r="P5" s="101"/>
      <c r="Q5" s="102"/>
      <c r="R5" s="101"/>
      <c r="S5" s="102"/>
      <c r="T5" s="103"/>
      <c r="U5" s="103"/>
      <c r="V5" s="104"/>
    </row>
    <row r="6" customFormat="false" ht="96" hidden="false" customHeight="true" outlineLevel="0" collapsed="false">
      <c r="A6" s="16"/>
      <c r="B6" s="16"/>
      <c r="C6" s="101"/>
      <c r="D6" s="102"/>
      <c r="E6" s="101"/>
      <c r="F6" s="102"/>
      <c r="G6" s="101"/>
      <c r="H6" s="102"/>
      <c r="I6" s="101"/>
      <c r="J6" s="102"/>
      <c r="K6" s="102"/>
      <c r="L6" s="101"/>
      <c r="M6" s="102"/>
      <c r="N6" s="101"/>
      <c r="O6" s="102"/>
      <c r="P6" s="101"/>
      <c r="Q6" s="102"/>
      <c r="R6" s="101"/>
      <c r="S6" s="102"/>
      <c r="T6" s="103"/>
      <c r="U6" s="103"/>
      <c r="V6" s="104"/>
    </row>
    <row r="7" s="23" customFormat="true" ht="37.5" hidden="false" customHeight="true" outlineLevel="0" collapsed="false">
      <c r="A7" s="105" t="s">
        <v>114</v>
      </c>
      <c r="B7" s="105"/>
      <c r="C7" s="21" t="n">
        <v>1</v>
      </c>
      <c r="D7" s="105" t="n">
        <v>2</v>
      </c>
      <c r="E7" s="21" t="s">
        <v>115</v>
      </c>
      <c r="F7" s="105" t="n">
        <v>4</v>
      </c>
      <c r="G7" s="21" t="s">
        <v>116</v>
      </c>
      <c r="H7" s="105" t="n">
        <v>6</v>
      </c>
      <c r="I7" s="21" t="s">
        <v>117</v>
      </c>
      <c r="J7" s="105" t="n">
        <v>8</v>
      </c>
      <c r="K7" s="21" t="n">
        <v>9</v>
      </c>
      <c r="L7" s="20" t="s">
        <v>118</v>
      </c>
      <c r="M7" s="105" t="n">
        <v>11</v>
      </c>
      <c r="N7" s="105" t="s">
        <v>119</v>
      </c>
      <c r="O7" s="105" t="n">
        <v>13</v>
      </c>
      <c r="P7" s="105" t="s">
        <v>120</v>
      </c>
      <c r="Q7" s="105" t="n">
        <v>15</v>
      </c>
      <c r="R7" s="105" t="s">
        <v>121</v>
      </c>
      <c r="S7" s="105"/>
      <c r="T7" s="106" t="s">
        <v>122</v>
      </c>
      <c r="U7" s="106" t="s">
        <v>123</v>
      </c>
      <c r="V7" s="107" t="s">
        <v>124</v>
      </c>
    </row>
    <row r="8" customFormat="false" ht="15.75" hidden="false" customHeight="false" outlineLevel="0" collapsed="false">
      <c r="A8" s="108"/>
      <c r="B8" s="108"/>
      <c r="C8" s="25" t="s">
        <v>26</v>
      </c>
      <c r="D8" s="109"/>
      <c r="E8" s="109"/>
      <c r="F8" s="109"/>
      <c r="G8" s="110"/>
      <c r="H8" s="110"/>
      <c r="I8" s="111"/>
      <c r="J8" s="25" t="s">
        <v>26</v>
      </c>
      <c r="K8" s="112" t="n">
        <v>6.05</v>
      </c>
      <c r="L8" s="110"/>
      <c r="M8" s="113"/>
      <c r="N8" s="110"/>
      <c r="O8" s="113"/>
      <c r="P8" s="110"/>
      <c r="Q8" s="113"/>
      <c r="R8" s="110"/>
      <c r="S8" s="110"/>
      <c r="T8" s="109"/>
      <c r="U8" s="114"/>
      <c r="V8" s="74" t="s">
        <v>74</v>
      </c>
    </row>
    <row r="9" s="5" customFormat="true" ht="15.75" hidden="false" customHeight="false" outlineLevel="0" collapsed="false">
      <c r="A9" s="33" t="n">
        <v>1</v>
      </c>
      <c r="B9" s="34" t="s">
        <v>29</v>
      </c>
      <c r="C9" s="76" t="n">
        <v>469</v>
      </c>
      <c r="D9" s="115" t="n">
        <v>0</v>
      </c>
      <c r="E9" s="116" t="n">
        <v>0</v>
      </c>
      <c r="F9" s="115" t="n">
        <v>703</v>
      </c>
      <c r="G9" s="117" t="n">
        <v>329707</v>
      </c>
      <c r="H9" s="118" t="n">
        <v>284.3</v>
      </c>
      <c r="I9" s="119" t="n">
        <v>62337</v>
      </c>
      <c r="J9" s="120" t="n">
        <v>0.7</v>
      </c>
      <c r="K9" s="84"/>
      <c r="L9" s="121" t="n">
        <v>0</v>
      </c>
      <c r="M9" s="122" t="n">
        <v>67</v>
      </c>
      <c r="N9" s="121" t="n">
        <v>31423</v>
      </c>
      <c r="O9" s="122" t="n">
        <v>3.6</v>
      </c>
      <c r="P9" s="123" t="n">
        <v>1688</v>
      </c>
      <c r="Q9" s="122" t="n">
        <v>3.15</v>
      </c>
      <c r="R9" s="121" t="n">
        <v>1477</v>
      </c>
      <c r="S9" s="121"/>
      <c r="T9" s="121" t="n">
        <v>426632</v>
      </c>
      <c r="U9" s="124" t="n">
        <v>909.663113006397</v>
      </c>
      <c r="V9" s="125" t="n">
        <v>0.469379531246951</v>
      </c>
    </row>
    <row r="10" s="5" customFormat="true" ht="15.75" hidden="false" customHeight="false" outlineLevel="0" collapsed="false">
      <c r="A10" s="45" t="n">
        <v>2</v>
      </c>
      <c r="B10" s="46" t="s">
        <v>30</v>
      </c>
      <c r="C10" s="76" t="n">
        <v>1297</v>
      </c>
      <c r="D10" s="115" t="n">
        <v>0</v>
      </c>
      <c r="E10" s="116" t="n">
        <v>0</v>
      </c>
      <c r="F10" s="115" t="n">
        <v>670</v>
      </c>
      <c r="G10" s="117" t="n">
        <v>868990</v>
      </c>
      <c r="H10" s="118" t="n">
        <v>284.3</v>
      </c>
      <c r="I10" s="119" t="n">
        <v>492738</v>
      </c>
      <c r="J10" s="120" t="n">
        <v>2.9</v>
      </c>
      <c r="K10" s="84"/>
      <c r="L10" s="121" t="n">
        <v>0</v>
      </c>
      <c r="M10" s="122" t="n">
        <v>67</v>
      </c>
      <c r="N10" s="121" t="n">
        <v>86899</v>
      </c>
      <c r="O10" s="122" t="n">
        <v>3.6</v>
      </c>
      <c r="P10" s="123" t="n">
        <v>4669</v>
      </c>
      <c r="Q10" s="122" t="n">
        <v>3.15</v>
      </c>
      <c r="R10" s="121" t="n">
        <v>4086</v>
      </c>
      <c r="S10" s="121"/>
      <c r="T10" s="121" t="n">
        <v>1457382</v>
      </c>
      <c r="U10" s="124" t="n">
        <v>1123.65612952968</v>
      </c>
      <c r="V10" s="125" t="n">
        <v>0.579798366912233</v>
      </c>
    </row>
    <row r="11" s="5" customFormat="true" ht="15.75" hidden="false" customHeight="false" outlineLevel="0" collapsed="false">
      <c r="A11" s="45" t="n">
        <v>3</v>
      </c>
      <c r="B11" s="46" t="s">
        <v>31</v>
      </c>
      <c r="C11" s="76" t="n">
        <v>822</v>
      </c>
      <c r="D11" s="115" t="n">
        <v>0</v>
      </c>
      <c r="E11" s="116" t="n">
        <v>0</v>
      </c>
      <c r="F11" s="115" t="n">
        <v>703</v>
      </c>
      <c r="G11" s="117" t="n">
        <v>577866</v>
      </c>
      <c r="H11" s="118" t="n">
        <v>284.3</v>
      </c>
      <c r="I11" s="119" t="n">
        <v>123995</v>
      </c>
      <c r="J11" s="120" t="n">
        <v>1</v>
      </c>
      <c r="K11" s="84"/>
      <c r="L11" s="121" t="n">
        <v>0</v>
      </c>
      <c r="M11" s="122" t="n">
        <v>67</v>
      </c>
      <c r="N11" s="121" t="n">
        <v>55074</v>
      </c>
      <c r="O11" s="122" t="n">
        <v>3.6</v>
      </c>
      <c r="P11" s="123" t="n">
        <v>2959</v>
      </c>
      <c r="Q11" s="122" t="n">
        <v>3.15</v>
      </c>
      <c r="R11" s="121" t="n">
        <v>2589</v>
      </c>
      <c r="S11" s="121"/>
      <c r="T11" s="121" t="n">
        <v>762483</v>
      </c>
      <c r="U11" s="124" t="n">
        <v>927.594890510949</v>
      </c>
      <c r="V11" s="125" t="n">
        <v>0.478632197645278</v>
      </c>
    </row>
    <row r="12" s="5" customFormat="true" ht="15.75" hidden="false" customHeight="false" outlineLevel="0" collapsed="false">
      <c r="A12" s="45" t="n">
        <v>4</v>
      </c>
      <c r="B12" s="46" t="s">
        <v>32</v>
      </c>
      <c r="C12" s="76" t="n">
        <v>741</v>
      </c>
      <c r="D12" s="115" t="n">
        <v>0</v>
      </c>
      <c r="E12" s="116" t="n">
        <v>0</v>
      </c>
      <c r="F12" s="115" t="n">
        <v>703</v>
      </c>
      <c r="G12" s="117" t="n">
        <v>520923</v>
      </c>
      <c r="H12" s="118" t="n">
        <v>284.3</v>
      </c>
      <c r="I12" s="119" t="n">
        <v>146667</v>
      </c>
      <c r="J12" s="120" t="n">
        <v>1.8</v>
      </c>
      <c r="K12" s="84"/>
      <c r="L12" s="121" t="n">
        <v>0</v>
      </c>
      <c r="M12" s="122" t="n">
        <v>67</v>
      </c>
      <c r="N12" s="121" t="n">
        <v>49647</v>
      </c>
      <c r="O12" s="122" t="n">
        <v>3.6</v>
      </c>
      <c r="P12" s="123" t="n">
        <v>2668</v>
      </c>
      <c r="Q12" s="122" t="n">
        <v>3.15</v>
      </c>
      <c r="R12" s="121" t="n">
        <v>2334</v>
      </c>
      <c r="S12" s="121"/>
      <c r="T12" s="121" t="n">
        <v>722239</v>
      </c>
      <c r="U12" s="124" t="n">
        <v>974.681511470985</v>
      </c>
      <c r="V12" s="125" t="n">
        <v>0.502928550611796</v>
      </c>
    </row>
    <row r="13" s="5" customFormat="true" ht="15.75" hidden="false" customHeight="false" outlineLevel="0" collapsed="false">
      <c r="A13" s="45" t="n">
        <v>5</v>
      </c>
      <c r="B13" s="46" t="s">
        <v>33</v>
      </c>
      <c r="C13" s="76" t="n">
        <v>423</v>
      </c>
      <c r="D13" s="115" t="n">
        <v>0</v>
      </c>
      <c r="E13" s="116" t="n">
        <v>0</v>
      </c>
      <c r="F13" s="115" t="n">
        <v>703</v>
      </c>
      <c r="G13" s="117" t="n">
        <v>297369</v>
      </c>
      <c r="H13" s="118" t="n">
        <v>284.3</v>
      </c>
      <c r="I13" s="119" t="n">
        <v>37259</v>
      </c>
      <c r="J13" s="120" t="n">
        <v>4.4</v>
      </c>
      <c r="K13" s="84"/>
      <c r="L13" s="121" t="n">
        <v>0</v>
      </c>
      <c r="M13" s="122" t="n">
        <v>67</v>
      </c>
      <c r="N13" s="121" t="n">
        <v>28341</v>
      </c>
      <c r="O13" s="122" t="n">
        <v>3.6</v>
      </c>
      <c r="P13" s="123" t="n">
        <v>1523</v>
      </c>
      <c r="Q13" s="122" t="n">
        <v>3.15</v>
      </c>
      <c r="R13" s="121" t="n">
        <v>1332</v>
      </c>
      <c r="S13" s="121"/>
      <c r="T13" s="121" t="n">
        <v>365824</v>
      </c>
      <c r="U13" s="124" t="n">
        <v>864.832151300236</v>
      </c>
      <c r="V13" s="125" t="n">
        <v>0.446247082002701</v>
      </c>
    </row>
    <row r="14" s="5" customFormat="true" ht="15.75" hidden="false" customHeight="false" outlineLevel="0" collapsed="false">
      <c r="A14" s="45" t="n">
        <v>6</v>
      </c>
      <c r="B14" s="46" t="s">
        <v>34</v>
      </c>
      <c r="C14" s="76" t="n">
        <v>821</v>
      </c>
      <c r="D14" s="115" t="n">
        <v>0</v>
      </c>
      <c r="E14" s="116" t="n">
        <v>0</v>
      </c>
      <c r="F14" s="115" t="n">
        <v>703</v>
      </c>
      <c r="G14" s="117" t="n">
        <v>577163</v>
      </c>
      <c r="H14" s="118" t="n">
        <v>284.3</v>
      </c>
      <c r="I14" s="119" t="n">
        <v>39411</v>
      </c>
      <c r="J14" s="120" t="n">
        <v>0.5</v>
      </c>
      <c r="K14" s="84"/>
      <c r="L14" s="121" t="n">
        <v>0</v>
      </c>
      <c r="M14" s="122" t="n">
        <v>67</v>
      </c>
      <c r="N14" s="121" t="n">
        <v>55007</v>
      </c>
      <c r="O14" s="122" t="n">
        <v>3.6</v>
      </c>
      <c r="P14" s="123" t="n">
        <v>2956</v>
      </c>
      <c r="Q14" s="122" t="n">
        <v>3.15</v>
      </c>
      <c r="R14" s="121" t="n">
        <v>2586</v>
      </c>
      <c r="S14" s="121"/>
      <c r="T14" s="121" t="n">
        <v>677123</v>
      </c>
      <c r="U14" s="124" t="n">
        <v>824.753958587089</v>
      </c>
      <c r="V14" s="125" t="n">
        <v>0.425567026892244</v>
      </c>
    </row>
    <row r="15" s="5" customFormat="true" ht="15.75" hidden="false" customHeight="false" outlineLevel="0" collapsed="false">
      <c r="A15" s="45" t="n">
        <v>7</v>
      </c>
      <c r="B15" s="46" t="s">
        <v>35</v>
      </c>
      <c r="C15" s="76" t="n">
        <v>1221</v>
      </c>
      <c r="D15" s="115" t="n">
        <v>0</v>
      </c>
      <c r="E15" s="116" t="n">
        <v>0</v>
      </c>
      <c r="F15" s="115" t="n">
        <v>670</v>
      </c>
      <c r="G15" s="117" t="n">
        <v>818070</v>
      </c>
      <c r="H15" s="118" t="n">
        <v>284.3</v>
      </c>
      <c r="I15" s="119" t="n">
        <v>349631</v>
      </c>
      <c r="J15" s="120" t="n">
        <v>2.5</v>
      </c>
      <c r="K15" s="84"/>
      <c r="L15" s="121" t="n">
        <v>0</v>
      </c>
      <c r="M15" s="122" t="n">
        <v>67</v>
      </c>
      <c r="N15" s="121" t="n">
        <v>81807</v>
      </c>
      <c r="O15" s="122" t="n">
        <v>3.6</v>
      </c>
      <c r="P15" s="123" t="n">
        <v>4396</v>
      </c>
      <c r="Q15" s="122" t="n">
        <v>3.15</v>
      </c>
      <c r="R15" s="121" t="n">
        <v>3846</v>
      </c>
      <c r="S15" s="121"/>
      <c r="T15" s="121" t="n">
        <v>1257750</v>
      </c>
      <c r="U15" s="124" t="n">
        <v>1030.09828009828</v>
      </c>
      <c r="V15" s="125" t="n">
        <v>0.53152319901469</v>
      </c>
    </row>
    <row r="16" s="5" customFormat="true" ht="15.75" hidden="false" customHeight="false" outlineLevel="0" collapsed="false">
      <c r="A16" s="45" t="n">
        <v>8</v>
      </c>
      <c r="B16" s="46" t="s">
        <v>36</v>
      </c>
      <c r="C16" s="76" t="n">
        <v>656</v>
      </c>
      <c r="D16" s="115" t="n">
        <v>0</v>
      </c>
      <c r="E16" s="116" t="n">
        <v>0</v>
      </c>
      <c r="F16" s="115" t="n">
        <v>703</v>
      </c>
      <c r="G16" s="117" t="n">
        <v>461168</v>
      </c>
      <c r="H16" s="118" t="n">
        <v>284.3</v>
      </c>
      <c r="I16" s="119" t="n">
        <v>385501</v>
      </c>
      <c r="J16" s="120" t="n">
        <v>0</v>
      </c>
      <c r="K16" s="84"/>
      <c r="L16" s="121" t="n">
        <v>0</v>
      </c>
      <c r="M16" s="122" t="n">
        <v>67</v>
      </c>
      <c r="N16" s="121" t="n">
        <v>43952</v>
      </c>
      <c r="O16" s="122" t="n">
        <v>3.6</v>
      </c>
      <c r="P16" s="123" t="n">
        <v>2362</v>
      </c>
      <c r="Q16" s="122" t="n">
        <v>3.15</v>
      </c>
      <c r="R16" s="121" t="n">
        <v>2066</v>
      </c>
      <c r="S16" s="121"/>
      <c r="T16" s="121" t="n">
        <v>895049</v>
      </c>
      <c r="U16" s="124" t="n">
        <v>1364.40396341463</v>
      </c>
      <c r="V16" s="125" t="n">
        <v>0.704022493187036</v>
      </c>
    </row>
    <row r="17" s="5" customFormat="true" ht="15.75" hidden="false" customHeight="false" outlineLevel="0" collapsed="false">
      <c r="A17" s="45" t="n">
        <v>9</v>
      </c>
      <c r="B17" s="46" t="s">
        <v>37</v>
      </c>
      <c r="C17" s="76" t="n">
        <v>695</v>
      </c>
      <c r="D17" s="115" t="n">
        <v>0</v>
      </c>
      <c r="E17" s="116" t="n">
        <v>0</v>
      </c>
      <c r="F17" s="115" t="n">
        <v>703</v>
      </c>
      <c r="G17" s="117" t="n">
        <v>488585</v>
      </c>
      <c r="H17" s="118" t="n">
        <v>284.3</v>
      </c>
      <c r="I17" s="119" t="n">
        <v>27090</v>
      </c>
      <c r="J17" s="120" t="n">
        <v>0</v>
      </c>
      <c r="K17" s="84"/>
      <c r="L17" s="121" t="n">
        <v>0</v>
      </c>
      <c r="M17" s="122" t="n">
        <v>67</v>
      </c>
      <c r="N17" s="121" t="n">
        <v>46565</v>
      </c>
      <c r="O17" s="122" t="n">
        <v>3.6</v>
      </c>
      <c r="P17" s="123" t="n">
        <v>2502</v>
      </c>
      <c r="Q17" s="122" t="n">
        <v>3.15</v>
      </c>
      <c r="R17" s="121" t="n">
        <v>2189</v>
      </c>
      <c r="S17" s="121"/>
      <c r="T17" s="121" t="n">
        <v>566931</v>
      </c>
      <c r="U17" s="124" t="n">
        <v>815.728057553957</v>
      </c>
      <c r="V17" s="125" t="n">
        <v>0.420909727793887</v>
      </c>
    </row>
    <row r="18" s="5" customFormat="true" ht="15.75" hidden="false" customHeight="false" outlineLevel="0" collapsed="false">
      <c r="A18" s="45" t="n">
        <v>10</v>
      </c>
      <c r="B18" s="46" t="s">
        <v>38</v>
      </c>
      <c r="C18" s="76" t="n">
        <v>1625</v>
      </c>
      <c r="D18" s="115" t="n">
        <v>0</v>
      </c>
      <c r="E18" s="116" t="n">
        <v>0</v>
      </c>
      <c r="F18" s="115" t="n">
        <v>670</v>
      </c>
      <c r="G18" s="117" t="n">
        <v>1088750</v>
      </c>
      <c r="H18" s="118" t="n">
        <v>284.3</v>
      </c>
      <c r="I18" s="119" t="n">
        <v>460489</v>
      </c>
      <c r="J18" s="120" t="n">
        <v>0.1</v>
      </c>
      <c r="K18" s="84"/>
      <c r="L18" s="121" t="n">
        <v>0</v>
      </c>
      <c r="M18" s="122" t="n">
        <v>67</v>
      </c>
      <c r="N18" s="121" t="n">
        <v>108875</v>
      </c>
      <c r="O18" s="122" t="n">
        <v>3.6</v>
      </c>
      <c r="P18" s="123" t="n">
        <v>5850</v>
      </c>
      <c r="Q18" s="122" t="n">
        <v>3.15</v>
      </c>
      <c r="R18" s="121" t="n">
        <v>5119</v>
      </c>
      <c r="S18" s="121"/>
      <c r="T18" s="121" t="n">
        <v>1669083</v>
      </c>
      <c r="U18" s="124" t="n">
        <v>1027.128</v>
      </c>
      <c r="V18" s="125" t="n">
        <v>0.529990556149141</v>
      </c>
    </row>
    <row r="19" s="5" customFormat="true" ht="15.75" hidden="false" customHeight="false" outlineLevel="0" collapsed="false">
      <c r="A19" s="45" t="n">
        <v>11</v>
      </c>
      <c r="B19" s="46" t="s">
        <v>39</v>
      </c>
      <c r="C19" s="76" t="n">
        <v>641</v>
      </c>
      <c r="D19" s="115" t="n">
        <v>0</v>
      </c>
      <c r="E19" s="116" t="n">
        <v>0</v>
      </c>
      <c r="F19" s="115" t="n">
        <v>703</v>
      </c>
      <c r="G19" s="117" t="n">
        <v>450623</v>
      </c>
      <c r="H19" s="118" t="n">
        <v>284.3</v>
      </c>
      <c r="I19" s="119" t="n">
        <v>163337</v>
      </c>
      <c r="J19" s="120" t="n">
        <v>6.6</v>
      </c>
      <c r="K19" s="84"/>
      <c r="L19" s="121" t="n">
        <v>0</v>
      </c>
      <c r="M19" s="122" t="n">
        <v>67</v>
      </c>
      <c r="N19" s="121" t="n">
        <v>42947</v>
      </c>
      <c r="O19" s="122" t="n">
        <v>3.6</v>
      </c>
      <c r="P19" s="123" t="n">
        <v>2308</v>
      </c>
      <c r="Q19" s="122" t="n">
        <v>3.15</v>
      </c>
      <c r="R19" s="121" t="n">
        <v>2019</v>
      </c>
      <c r="S19" s="121"/>
      <c r="T19" s="121" t="n">
        <v>661234</v>
      </c>
      <c r="U19" s="124" t="n">
        <v>1031.56630265211</v>
      </c>
      <c r="V19" s="125" t="n">
        <v>0.532280687944738</v>
      </c>
    </row>
    <row r="20" s="5" customFormat="true" ht="15.75" hidden="false" customHeight="false" outlineLevel="0" collapsed="false">
      <c r="A20" s="45" t="n">
        <v>12</v>
      </c>
      <c r="B20" s="46" t="s">
        <v>40</v>
      </c>
      <c r="C20" s="76" t="n">
        <v>371</v>
      </c>
      <c r="D20" s="115" t="n">
        <v>0</v>
      </c>
      <c r="E20" s="116" t="n">
        <v>0</v>
      </c>
      <c r="F20" s="115" t="n">
        <v>703</v>
      </c>
      <c r="G20" s="117" t="n">
        <v>260813</v>
      </c>
      <c r="H20" s="118" t="n">
        <v>284.3</v>
      </c>
      <c r="I20" s="119" t="n">
        <v>208476</v>
      </c>
      <c r="J20" s="120" t="n">
        <v>0</v>
      </c>
      <c r="K20" s="84"/>
      <c r="L20" s="121" t="n">
        <v>0</v>
      </c>
      <c r="M20" s="122" t="n">
        <v>67</v>
      </c>
      <c r="N20" s="121" t="n">
        <v>24857</v>
      </c>
      <c r="O20" s="122" t="n">
        <v>3.6</v>
      </c>
      <c r="P20" s="123" t="n">
        <v>1336</v>
      </c>
      <c r="Q20" s="122" t="n">
        <v>3.15</v>
      </c>
      <c r="R20" s="121" t="n">
        <v>1169</v>
      </c>
      <c r="S20" s="121"/>
      <c r="T20" s="121" t="n">
        <v>496651</v>
      </c>
      <c r="U20" s="124" t="n">
        <v>1338.68194070081</v>
      </c>
      <c r="V20" s="125" t="n">
        <v>0.690750117082615</v>
      </c>
    </row>
    <row r="21" s="5" customFormat="true" ht="15.75" hidden="false" customHeight="false" outlineLevel="0" collapsed="false">
      <c r="A21" s="45" t="n">
        <v>13</v>
      </c>
      <c r="B21" s="46" t="s">
        <v>41</v>
      </c>
      <c r="C21" s="76" t="n">
        <v>1084</v>
      </c>
      <c r="D21" s="115" t="n">
        <v>0</v>
      </c>
      <c r="E21" s="116" t="n">
        <v>0</v>
      </c>
      <c r="F21" s="115" t="n">
        <v>670</v>
      </c>
      <c r="G21" s="117" t="n">
        <v>726280</v>
      </c>
      <c r="H21" s="118" t="n">
        <v>284.3</v>
      </c>
      <c r="I21" s="119" t="n">
        <v>336181</v>
      </c>
      <c r="J21" s="120" t="n">
        <v>0.4</v>
      </c>
      <c r="K21" s="84"/>
      <c r="L21" s="121" t="n">
        <v>0</v>
      </c>
      <c r="M21" s="122" t="n">
        <v>67</v>
      </c>
      <c r="N21" s="121" t="n">
        <v>72628</v>
      </c>
      <c r="O21" s="122" t="n">
        <v>3.6</v>
      </c>
      <c r="P21" s="123" t="n">
        <v>3902</v>
      </c>
      <c r="Q21" s="122" t="n">
        <v>3.15</v>
      </c>
      <c r="R21" s="121" t="n">
        <v>3415</v>
      </c>
      <c r="S21" s="121"/>
      <c r="T21" s="121" t="n">
        <v>1142406</v>
      </c>
      <c r="U21" s="124" t="n">
        <v>1053.88007380074</v>
      </c>
      <c r="V21" s="125" t="n">
        <v>0.543794431101236</v>
      </c>
    </row>
    <row r="22" s="5" customFormat="true" ht="15.75" hidden="false" customHeight="false" outlineLevel="0" collapsed="false">
      <c r="A22" s="45" t="n">
        <v>14</v>
      </c>
      <c r="B22" s="46" t="s">
        <v>42</v>
      </c>
      <c r="C22" s="76" t="n">
        <v>1131</v>
      </c>
      <c r="D22" s="115" t="n">
        <v>0</v>
      </c>
      <c r="E22" s="116" t="n">
        <v>0</v>
      </c>
      <c r="F22" s="115" t="n">
        <v>670</v>
      </c>
      <c r="G22" s="117" t="n">
        <v>757770</v>
      </c>
      <c r="H22" s="118" t="n">
        <v>284.3</v>
      </c>
      <c r="I22" s="119" t="n">
        <v>286544</v>
      </c>
      <c r="J22" s="120" t="n">
        <v>0</v>
      </c>
      <c r="K22" s="84"/>
      <c r="L22" s="121" t="n">
        <v>0</v>
      </c>
      <c r="M22" s="122" t="n">
        <v>67</v>
      </c>
      <c r="N22" s="121" t="n">
        <v>75777</v>
      </c>
      <c r="O22" s="122" t="n">
        <v>3.6</v>
      </c>
      <c r="P22" s="123" t="n">
        <v>4072</v>
      </c>
      <c r="Q22" s="122" t="n">
        <v>3.15</v>
      </c>
      <c r="R22" s="121" t="n">
        <v>3563</v>
      </c>
      <c r="S22" s="121"/>
      <c r="T22" s="121" t="n">
        <v>1127726</v>
      </c>
      <c r="U22" s="124" t="n">
        <v>997.105216622458</v>
      </c>
      <c r="V22" s="125" t="n">
        <v>0.514499018911904</v>
      </c>
    </row>
    <row r="23" s="5" customFormat="true" ht="15.75" hidden="false" customHeight="false" outlineLevel="0" collapsed="false">
      <c r="A23" s="45" t="n">
        <v>15</v>
      </c>
      <c r="B23" s="46" t="s">
        <v>43</v>
      </c>
      <c r="C23" s="126" t="n">
        <v>13316</v>
      </c>
      <c r="D23" s="115" t="n">
        <v>1957</v>
      </c>
      <c r="E23" s="116" t="n">
        <v>26059412</v>
      </c>
      <c r="F23" s="115" t="n">
        <v>0</v>
      </c>
      <c r="G23" s="117" t="n">
        <v>0</v>
      </c>
      <c r="H23" s="118" t="n">
        <v>378.75854</v>
      </c>
      <c r="I23" s="119" t="n">
        <v>8773794</v>
      </c>
      <c r="J23" s="120" t="n">
        <v>7.9</v>
      </c>
      <c r="K23" s="84"/>
      <c r="L23" s="121" t="n">
        <v>573540</v>
      </c>
      <c r="M23" s="122" t="n">
        <v>21</v>
      </c>
      <c r="N23" s="121" t="n">
        <v>279636</v>
      </c>
      <c r="O23" s="122" t="s">
        <v>125</v>
      </c>
      <c r="P23" s="123" t="n">
        <v>962000</v>
      </c>
      <c r="Q23" s="122" t="s">
        <v>125</v>
      </c>
      <c r="R23" s="121" t="n">
        <v>180000</v>
      </c>
      <c r="S23" s="121"/>
      <c r="T23" s="121" t="n">
        <v>36828382</v>
      </c>
      <c r="U23" s="124" t="n">
        <v>2765.72409131871</v>
      </c>
      <c r="V23" s="125" t="n">
        <v>1.42709345798487</v>
      </c>
    </row>
    <row r="24" customFormat="false" ht="16.5" hidden="false" customHeight="false" outlineLevel="0" collapsed="false">
      <c r="A24" s="47" t="s">
        <v>44</v>
      </c>
      <c r="B24" s="47"/>
      <c r="C24" s="48" t="n">
        <v>25313</v>
      </c>
      <c r="D24" s="89" t="s">
        <v>91</v>
      </c>
      <c r="E24" s="127" t="n">
        <v>26059412</v>
      </c>
      <c r="F24" s="89" t="s">
        <v>91</v>
      </c>
      <c r="G24" s="91" t="n">
        <v>8224077</v>
      </c>
      <c r="H24" s="128" t="s">
        <v>91</v>
      </c>
      <c r="I24" s="91" t="n">
        <v>11893450</v>
      </c>
      <c r="J24" s="89" t="n">
        <v>28.8</v>
      </c>
      <c r="K24" s="89" t="s">
        <v>91</v>
      </c>
      <c r="L24" s="92" t="n">
        <v>573540</v>
      </c>
      <c r="M24" s="89" t="s">
        <v>91</v>
      </c>
      <c r="N24" s="92" t="n">
        <v>1083435</v>
      </c>
      <c r="O24" s="89" t="s">
        <v>91</v>
      </c>
      <c r="P24" s="92" t="n">
        <v>1005191</v>
      </c>
      <c r="Q24" s="129" t="s">
        <v>91</v>
      </c>
      <c r="R24" s="92" t="n">
        <v>217790</v>
      </c>
      <c r="S24" s="92" t="n">
        <v>0</v>
      </c>
      <c r="T24" s="92" t="n">
        <v>49056895</v>
      </c>
      <c r="U24" s="89" t="n">
        <v>17049.497680567</v>
      </c>
      <c r="V24" s="89" t="n">
        <v>1</v>
      </c>
    </row>
    <row r="25" customFormat="false" ht="12.75" hidden="false" customHeight="false" outlineLevel="0" collapsed="false">
      <c r="C25" s="55"/>
      <c r="F25" s="55"/>
      <c r="I25" s="55"/>
    </row>
    <row r="26" customFormat="false" ht="12.75" hidden="false" customHeight="false" outlineLevel="0" collapsed="false">
      <c r="M26" s="8"/>
    </row>
    <row r="27" customFormat="false" ht="12.75" hidden="false" customHeight="false" outlineLevel="0" collapsed="false">
      <c r="M27" s="130"/>
    </row>
    <row r="28" customFormat="false" ht="12.75" hidden="false" customHeight="false" outlineLevel="0" collapsed="false">
      <c r="M28" s="131"/>
    </row>
    <row r="29" customFormat="false" ht="12.75" hidden="false" customHeight="false" outlineLevel="0" collapsed="false">
      <c r="M29" s="131"/>
    </row>
    <row r="30" customFormat="false" ht="12.75" hidden="false" customHeight="false" outlineLevel="0" collapsed="false">
      <c r="M30" s="131"/>
    </row>
    <row r="31" customFormat="false" ht="12.75" hidden="false" customHeight="false" outlineLevel="0" collapsed="false">
      <c r="M31" s="8"/>
    </row>
    <row r="32" customFormat="false" ht="12.75" hidden="false" customHeight="false" outlineLevel="0" collapsed="false">
      <c r="M32" s="8"/>
    </row>
    <row r="33" customFormat="false" ht="12.75" hidden="false" customHeight="false" outlineLevel="0" collapsed="false">
      <c r="M33" s="5"/>
    </row>
  </sheetData>
  <mergeCells count="26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7:B7"/>
    <mergeCell ref="A8:B8"/>
    <mergeCell ref="A24:B24"/>
    <mergeCell ref="M28:M30"/>
  </mergeCells>
  <printOptions headings="false" gridLines="false" gridLinesSet="true" horizontalCentered="false" verticalCentered="false"/>
  <pageMargins left="0.236111111111111" right="0.157638888888889" top="0.354166666666667" bottom="0.354166666666667" header="0.157638888888889" footer="0.19652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Зав. Сектором</cp:lastModifiedBy>
  <cp:lastPrinted>2023-11-03T12:19:16Z</cp:lastPrinted>
  <dcterms:modified xsi:type="dcterms:W3CDTF">2023-11-15T07:44:01Z</dcterms:modified>
  <cp:revision>0</cp:revision>
  <dc:subject/>
  <dc:title/>
</cp:coreProperties>
</file>