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" sheetId="1" state="visible" r:id="rId2"/>
    <sheet name="Приложение 3" sheetId="2" state="visible" r:id="rId3"/>
    <sheet name="Уточненная роспись" sheetId="3" state="visible" r:id="rId4"/>
    <sheet name="Инстр" sheetId="4" state="visible" r:id="rId5"/>
  </sheets>
  <definedNames>
    <definedName function="false" hidden="false" localSheetId="0" name="Excel_BuiltIn__FilterDatabase" vbProcedure="false">'Приложение 2'!$B$3:$J$376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8" uniqueCount="354">
  <si>
    <t xml:space="preserve">Приложение 2
к постановлению администрации Климовского района Брянской области                                                                                                                                  
от  21.04.2025 г. №  183</t>
  </si>
  <si>
    <t xml:space="preserve">Расходы бюджета Климовского муниципального района Брянской области за 1 квартал 2025 года по ведомственной структуре
расходов бюджета Климовского муниципального района Брянской области  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5 год</t>
  </si>
  <si>
    <t xml:space="preserve">Уточненная бюджетная роспись на 01.04.2025 года</t>
  </si>
  <si>
    <t xml:space="preserve">Кассовое исполнение за 1 квартал 2025 года</t>
  </si>
  <si>
    <t xml:space="preserve">Процент исполнения к уточненной росписи</t>
  </si>
  <si>
    <t xml:space="preserve">Климовский районный Совет народных депутатов Брянской области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30000 8 004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Информационное обеспечение деятельности органов местного самоуправления</t>
  </si>
  <si>
    <t xml:space="preserve">30000 8 007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30000 8 0100</t>
  </si>
  <si>
    <t xml:space="preserve">ФИНАНСОВЫЙ ОТДЕЛ АДМИНИСТРАЦИИ КЛИМОВСКОГО РАЙОНА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3411 8 0040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30000 8 3030</t>
  </si>
  <si>
    <t xml:space="preserve">Резервные средства</t>
  </si>
  <si>
    <t xml:space="preserve">87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3412 1 5840</t>
  </si>
  <si>
    <t xml:space="preserve">Дотации на выравнивание бюджетной обеспеченности</t>
  </si>
  <si>
    <t xml:space="preserve">511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3412 8 3020</t>
  </si>
  <si>
    <t xml:space="preserve">Иные межбюджетные трансферты</t>
  </si>
  <si>
    <t xml:space="preserve">540</t>
  </si>
  <si>
    <t xml:space="preserve">Отдел образования администрации Климовского района Брянской области</t>
  </si>
  <si>
    <t xml:space="preserve">906</t>
  </si>
  <si>
    <t xml:space="preserve">ОБРАЗОВАНИЕ</t>
  </si>
  <si>
    <t xml:space="preserve">07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6412 1 472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школьные образовательные организации</t>
  </si>
  <si>
    <t xml:space="preserve">06412 8 0300</t>
  </si>
  <si>
    <t xml:space="preserve">Развитие и укрепление материально-технической базы муниципальных учреждений</t>
  </si>
  <si>
    <t xml:space="preserve">06412 8 2420</t>
  </si>
  <si>
    <t xml:space="preserve">Субсидии бюджетным учреждениям на иные цели</t>
  </si>
  <si>
    <t xml:space="preserve">612</t>
  </si>
  <si>
    <t xml:space="preserve">Мероприятия по комплексной безопасности муниципальных учреждений</t>
  </si>
  <si>
    <t xml:space="preserve">06412 8 2430</t>
  </si>
  <si>
    <t xml:space="preserve">Мероприятия по улучшению условий охраны труда</t>
  </si>
  <si>
    <t xml:space="preserve">06412 8 2440</t>
  </si>
  <si>
    <t xml:space="preserve">Реализация инициативных проектов (Благоустройство детской игровой площадки на территории МБДОУ детский сад №6 "Клубничка")</t>
  </si>
  <si>
    <t xml:space="preserve">06412 S 5872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6414 1 472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щее образование</t>
  </si>
  <si>
    <t xml:space="preserve">02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61Ю6 5 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61Ю6 5 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61Ю6 5 303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6412 1 4721</t>
  </si>
  <si>
    <t xml:space="preserve">Общеобразовательные организации</t>
  </si>
  <si>
    <t xml:space="preserve">06412 8 0310</t>
  </si>
  <si>
    <t xml:space="preserve">Противодействие злоупотреблению наркотиками и их незаконному обороту</t>
  </si>
  <si>
    <t xml:space="preserve">06412 8 1150</t>
  </si>
  <si>
    <t xml:space="preserve">Организация питания в образовательных организациях</t>
  </si>
  <si>
    <t xml:space="preserve">06412 8 2350</t>
  </si>
  <si>
    <t xml:space="preserve">Мероприятия по работе с семьей, детьми и молодежью</t>
  </si>
  <si>
    <t xml:space="preserve">06412 8 2360</t>
  </si>
  <si>
    <t xml:space="preserve">Организация временного трудоустройства несовершеннолетних граждан в возрасте от 14 до 18 лет</t>
  </si>
  <si>
    <t xml:space="preserve">06412 8 2370</t>
  </si>
  <si>
    <t xml:space="preserve">Повышение безопасности дорожного движения</t>
  </si>
  <si>
    <t xml:space="preserve">06412 9 Д8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6412 L 3040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06412 S 484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412 8 03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ругие вопросы в области образования</t>
  </si>
  <si>
    <t xml:space="preserve">09</t>
  </si>
  <si>
    <t xml:space="preserve">06411 8 0040</t>
  </si>
  <si>
    <t xml:space="preserve">Учреждения психолого-медико-социального сопровождения</t>
  </si>
  <si>
    <t xml:space="preserve">06411 8 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411 8 0720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Мероприятия, направленные на укрепление здоровья населения</t>
  </si>
  <si>
    <t xml:space="preserve">06411 8 2500</t>
  </si>
  <si>
    <t xml:space="preserve">Мероприятия по проведению оздоровительной кампании детей</t>
  </si>
  <si>
    <t xml:space="preserve">06413 S 4790</t>
  </si>
  <si>
    <t xml:space="preserve">Развитие кадрового потенциала, переподготовка и повышение квалификации персонала</t>
  </si>
  <si>
    <t xml:space="preserve">06414 8 14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04</t>
  </si>
  <si>
    <t xml:space="preserve">Компенсация части родительской платы за присмотр и уход за детьми в образовательных организациях,реализующих образовательную программу дошкольного образования</t>
  </si>
  <si>
    <t xml:space="preserve">06412 1 4780</t>
  </si>
  <si>
    <t xml:space="preserve">ФИЗИЧЕСКАЯ КУЛЬТУРА И СПОРТ</t>
  </si>
  <si>
    <t xml:space="preserve">Спорт высших достижений</t>
  </si>
  <si>
    <t xml:space="preserve">Реализация инициативных проектов (Благоустройство прилегающей территории МБУДО "Климовская спортивная школа" к празднованию 80-й годовщины Победы в Великой отечественной войне 1941-1945 годов)</t>
  </si>
  <si>
    <t xml:space="preserve">06412 S 5873</t>
  </si>
  <si>
    <t xml:space="preserve">Администрация Климовского района Брянской области</t>
  </si>
  <si>
    <t xml:space="preserve">9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10411 8 0020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10411 8 004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Информационное освещение деятельности органов местного самоуправления</t>
  </si>
  <si>
    <t xml:space="preserve">10411 8 0070</t>
  </si>
  <si>
    <t xml:space="preserve">10411 8 0100</t>
  </si>
  <si>
    <t xml:space="preserve">Членские взносы некоммерческим организациям</t>
  </si>
  <si>
    <t xml:space="preserve">10411 8 1410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10412 1 2021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деятельности административных комиссий)</t>
  </si>
  <si>
    <t xml:space="preserve">10412 1 202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0412 1 7900</t>
  </si>
  <si>
    <t xml:space="preserve">Организация и осуществление деятельности по опеке и попечительству (содержание органов по опеке и попечительству)</t>
  </si>
  <si>
    <t xml:space="preserve">10431 1 672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0416 5 12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10411 8 4400</t>
  </si>
  <si>
    <t xml:space="preserve">Другие общегосударственные вопросы</t>
  </si>
  <si>
    <t xml:space="preserve">13</t>
  </si>
  <si>
    <t xml:space="preserve">10411 8 07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10411 8 093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10411 8 1180</t>
  </si>
  <si>
    <t xml:space="preserve">Исполнение исковых требований на основании вступивших в законную силу судебных актов</t>
  </si>
  <si>
    <t xml:space="preserve">10411 8 3270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10412 1 7390</t>
  </si>
  <si>
    <t xml:space="preserve">Многофункциональные центры предоставления государственных и муниципальных услуг</t>
  </si>
  <si>
    <t xml:space="preserve">10418 8 07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10412 5 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Единые дежурно-диспетчерские службы</t>
  </si>
  <si>
    <t xml:space="preserve">10414 8 0700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10414 8 1160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10412 1 2510</t>
  </si>
  <si>
    <t xml:space="preserve">Транспорт</t>
  </si>
  <si>
    <t xml:space="preserve">08</t>
  </si>
  <si>
    <t xml:space="preserve">10426 8 0930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10426 8 199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10425 9 Д0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я дорожной деятельности</t>
  </si>
  <si>
    <t xml:space="preserve">10425 9 Д180</t>
  </si>
  <si>
    <t xml:space="preserve">Другие вопросы в области национальной экономики</t>
  </si>
  <si>
    <t xml:space="preserve">12</t>
  </si>
  <si>
    <t xml:space="preserve">10413 8 244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Установление и описание местоположения границ территориальных зон</t>
  </si>
  <si>
    <t xml:space="preserve">10419 S 343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Поддержка малого и среднего предпринимательства</t>
  </si>
  <si>
    <t xml:space="preserve">10422 8 3250</t>
  </si>
  <si>
    <t xml:space="preserve">Мероприятия в сфере организации торговли</t>
  </si>
  <si>
    <t xml:space="preserve">10423 8 3340</t>
  </si>
  <si>
    <t xml:space="preserve">ЖИЛИЩНО-КОММУНАЛЬНОЕ ХОЗЯЙСТВО</t>
  </si>
  <si>
    <t xml:space="preserve">Коммунальное хозяйство</t>
  </si>
  <si>
    <t xml:space="preserve">Мероприятия в сфере коммунального хозяйства</t>
  </si>
  <si>
    <t xml:space="preserve">10424 8 1740</t>
  </si>
  <si>
    <t xml:space="preserve">Благоустройство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10427 8 4330</t>
  </si>
  <si>
    <t xml:space="preserve">Озеленение территории</t>
  </si>
  <si>
    <t xml:space="preserve">10481 8 1700</t>
  </si>
  <si>
    <t xml:space="preserve">Другие вопросы в области жилищно-коммунального хозяйства</t>
  </si>
  <si>
    <t xml:space="preserve">Бюджетные инвестиции в объекты капитального строительства муниципальной собственности</t>
  </si>
  <si>
    <t xml:space="preserve">10424 8 168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10481 8 3280</t>
  </si>
  <si>
    <t xml:space="preserve">10436 1 4723</t>
  </si>
  <si>
    <t xml:space="preserve">10471 8 0320</t>
  </si>
  <si>
    <t xml:space="preserve">Молодежная политика</t>
  </si>
  <si>
    <t xml:space="preserve">10415 8 1150</t>
  </si>
  <si>
    <t xml:space="preserve">10415 8 2360</t>
  </si>
  <si>
    <t xml:space="preserve">Реализация переданных полномочий по решению вопросов местного значения поселений в соответствии с заключенным соглашением по организации и осуществлению мероприятий по работе с детьми и молодежью в поселении</t>
  </si>
  <si>
    <t xml:space="preserve">10415 8 4280</t>
  </si>
  <si>
    <t xml:space="preserve">КУЛЬТУРА, КИНЕМАТОГРАФИЯ</t>
  </si>
  <si>
    <t xml:space="preserve">Культура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10435 1 4210</t>
  </si>
  <si>
    <t xml:space="preserve">Библиотеки</t>
  </si>
  <si>
    <t xml:space="preserve">10461 8 0450</t>
  </si>
  <si>
    <t xml:space="preserve">Дворцы и дома культуры, клубы, выставочные залы</t>
  </si>
  <si>
    <t xml:space="preserve">10461 8 0480</t>
  </si>
  <si>
    <t xml:space="preserve">10461 8 2420</t>
  </si>
  <si>
    <t xml:space="preserve">10461 8 24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10461 8 42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10461 8 42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461 L 4670</t>
  </si>
  <si>
    <t xml:space="preserve">Государственная поддержка отрасли культуры</t>
  </si>
  <si>
    <t xml:space="preserve">10461 L 5190</t>
  </si>
  <si>
    <t xml:space="preserve">Реализация инициативных проектов (Благоустройство территории, прилегающей к зданию МБУК "Межпоселенческий Дом культуры" в р.п. Климово Климовского муниципального района Брянской области)</t>
  </si>
  <si>
    <t xml:space="preserve">10461 S 5874</t>
  </si>
  <si>
    <t xml:space="preserve">Муниципальный архив</t>
  </si>
  <si>
    <t xml:space="preserve">10462 8 05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10462 8 4220</t>
  </si>
  <si>
    <t xml:space="preserve">Другие вопросы в области культуры, кинематографии</t>
  </si>
  <si>
    <t xml:space="preserve">Мероприятия по охране, сохранению и популяризации культурного наследия</t>
  </si>
  <si>
    <t xml:space="preserve">10461 8 24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433 8 2450</t>
  </si>
  <si>
    <t xml:space="preserve">Иные пенсии, социальные доплаты к пенсиям</t>
  </si>
  <si>
    <t xml:space="preserve">312</t>
  </si>
  <si>
    <t xml:space="preserve">Обеспечение сохранности жилых помещений,закрепленных за детьми-сиротами и детьми,оставшимися без попечения родителей</t>
  </si>
  <si>
    <t xml:space="preserve">10431 1 6710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10431 1 6723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431 Д 0820</t>
  </si>
  <si>
    <t xml:space="preserve">Субсидии гражданам на приобретение жилья</t>
  </si>
  <si>
    <t xml:space="preserve">32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по обеспечению жильем молодых семей</t>
  </si>
  <si>
    <t xml:space="preserve">10441 L 497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 (обучение будущих опекунов)</t>
  </si>
  <si>
    <t xml:space="preserve">10431 1 6722</t>
  </si>
  <si>
    <t xml:space="preserve">Резервный фонд Правительства Брянской области</t>
  </si>
  <si>
    <t xml:space="preserve">30000 1 01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</t>
  </si>
  <si>
    <t xml:space="preserve">Обеспечение жильем тренеров, тренеров-преподавателей учреждений физической культуры и спорта Брянской области</t>
  </si>
  <si>
    <t xml:space="preserve">10451 S 7620</t>
  </si>
  <si>
    <t xml:space="preserve">Массовый спорт</t>
  </si>
  <si>
    <t xml:space="preserve">Мероприятия по развитию физической культуры и спорта</t>
  </si>
  <si>
    <t xml:space="preserve">10417 8 23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10417 8 23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0417 8 4290</t>
  </si>
  <si>
    <t xml:space="preserve">Отдел архитектуры и жилищно-коммунального хозяйства администрации Климовского района Брянской области</t>
  </si>
  <si>
    <t xml:space="preserve">911</t>
  </si>
  <si>
    <t xml:space="preserve">11411 8 0040</t>
  </si>
  <si>
    <t xml:space="preserve">Комитет по управлению муниципальным имуществом администрации Климовского района Брянской области</t>
  </si>
  <si>
    <t xml:space="preserve">913</t>
  </si>
  <si>
    <t xml:space="preserve">13411 8 0040</t>
  </si>
  <si>
    <t xml:space="preserve">Оценка имущества, признание прав и регулирование отношений муниципальной собственности</t>
  </si>
  <si>
    <t xml:space="preserve">13411 8 0900</t>
  </si>
  <si>
    <t xml:space="preserve">Мероприятия по землеустройству и землепользованию</t>
  </si>
  <si>
    <t xml:space="preserve">13411 8 0910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13424 8 1830</t>
  </si>
  <si>
    <t xml:space="preserve">Контрольно-счётная палата Климовского района</t>
  </si>
  <si>
    <t xml:space="preserve">914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30000 8 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30000 8 4200</t>
  </si>
  <si>
    <t xml:space="preserve">ИТОГО РАСХОДОВ:</t>
  </si>
  <si>
    <r>
      <rPr>
        <sz val="10.5"/>
        <rFont val="Times New Roman"/>
        <family val="1"/>
      </rPr>
      <t xml:space="preserve">Приложение 3
к постановлению администрации Климовского района Брянской области
</t>
    </r>
    <r>
      <rPr>
        <sz val="10.5"/>
        <rFont val="Times New Roman"/>
        <family val="1"/>
        <charset val="204"/>
      </rPr>
      <t xml:space="preserve">от  21.04.2025 г. №  183</t>
    </r>
  </si>
  <si>
    <t xml:space="preserve">Расходы бюджета Климовского муниципального района Брянской области за 1 квартал 2025год по разделам и подразделам классификации расходов бюджета</t>
  </si>
  <si>
    <t xml:space="preserve">ИТОГО РАСХОДОВ</t>
  </si>
  <si>
    <t xml:space="preserve">Для правильной работы кнопок нужно: </t>
  </si>
  <si>
    <t xml:space="preserve">1. Последняя строка должна называться "ИТОГО РАСХОДОВ" иначе неправильно формируется "приложение 3"</t>
  </si>
  <si>
    <t xml:space="preserve">2. В колонках обеих таблиц данные (текст или число) должны обязательно совпадать с форматом ячеек </t>
  </si>
  <si>
    <t xml:space="preserve">Для форматирования Аналитического отчета для данной таблицы используются следующие функции:</t>
  </si>
  <si>
    <t xml:space="preserve">Разделы: "=ЛЕВСИМВ(C8;2)"</t>
  </si>
  <si>
    <t xml:space="preserve">Подразделы: "=ПРАВСИМВ(C8;2)"</t>
  </si>
  <si>
    <t xml:space="preserve">Целевые: "=ПСТР(D8;1;5)&amp;" "&amp;ПСТР(D8;6;1)&amp;" "&amp;ПСТР(D8;7;4)"</t>
  </si>
  <si>
    <t xml:space="preserve">Наименования: "=СЖПРОБЕЛЫ(A8)"</t>
  </si>
  <si>
    <t xml:space="preserve">Остальные можно оставить как есть</t>
  </si>
  <si>
    <r>
      <rPr>
        <sz val="12"/>
        <rFont val="Times New Roman"/>
        <family val="0"/>
        <charset val="204"/>
      </rPr>
      <t xml:space="preserve">После этого убераем ячейки с нулевыми значениями Ctrl/H, выбираем значения "00" заменить на пусто , "000" и "00000 0 0000" (заносим без ковычек) при этом </t>
    </r>
    <r>
      <rPr>
        <b val="true"/>
        <sz val="12"/>
        <rFont val="Times New Roman"/>
        <family val="1"/>
        <charset val="204"/>
      </rPr>
      <t xml:space="preserve">обязательно</t>
    </r>
    <r>
      <rPr>
        <sz val="12"/>
        <rFont val="Times New Roman"/>
        <family val="0"/>
        <charset val="204"/>
      </rPr>
      <t xml:space="preserve"> должна стоять галочка в параментах "Ячейка целиком"</t>
    </r>
  </si>
  <si>
    <t xml:space="preserve">После чего копируем нужные колонки из Аналитической таблицы в данное приложение специальной вставкой "Значения"</t>
  </si>
  <si>
    <t xml:space="preserve"> </t>
  </si>
  <si>
    <t xml:space="preserve">Подгонка по КБК первоначальной к уточненной росписи "=ЕСЛИ(И(B8=L8;C8=M8;D8=N8;E8=O8;F8=P8);"Ок";"Ложь")"
Первоначальную роспись можно брать из предыдущего квартал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%"/>
    <numFmt numFmtId="168" formatCode="000"/>
    <numFmt numFmtId="169" formatCode="00"/>
    <numFmt numFmtId="170" formatCode="00\ 0\ 0000"/>
    <numFmt numFmtId="171" formatCode="#,##0"/>
    <numFmt numFmtId="172" formatCode="0.0%"/>
  </numFmts>
  <fonts count="3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9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61" xfId="92"/>
    <cellStyle name="xl64" xfId="93"/>
  </cellStyles>
  <dxfs count="1">
    <dxf>
      <font>
        <name val="Times New Roman"/>
        <charset val="20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65520</xdr:colOff>
      <xdr:row>0</xdr:row>
      <xdr:rowOff>371880</xdr:rowOff>
    </xdr:from>
    <xdr:to>
      <xdr:col>0</xdr:col>
      <xdr:colOff>3125880</xdr:colOff>
      <xdr:row>0</xdr:row>
      <xdr:rowOff>659520</xdr:rowOff>
    </xdr:to>
    <xdr:clientData/>
  </xdr:twoCellAnchor>
  <xdr:twoCellAnchor editAs="oneCell">
    <xdr:from>
      <xdr:col>0</xdr:col>
      <xdr:colOff>46440</xdr:colOff>
      <xdr:row>0</xdr:row>
      <xdr:rowOff>36720</xdr:rowOff>
    </xdr:from>
    <xdr:to>
      <xdr:col>0</xdr:col>
      <xdr:colOff>870120</xdr:colOff>
      <xdr:row>0</xdr:row>
      <xdr:rowOff>294840</xdr:rowOff>
    </xdr:to>
    <xdr:clientData/>
  </xdr:twoCellAnchor>
  <xdr:twoCellAnchor editAs="oneCell">
    <xdr:from>
      <xdr:col>0</xdr:col>
      <xdr:colOff>877320</xdr:colOff>
      <xdr:row>0</xdr:row>
      <xdr:rowOff>47880</xdr:rowOff>
    </xdr:from>
    <xdr:to>
      <xdr:col>0</xdr:col>
      <xdr:colOff>1707840</xdr:colOff>
      <xdr:row>0</xdr:row>
      <xdr:rowOff>305640</xdr:rowOff>
    </xdr:to>
    <xdr:clientData/>
  </xdr:twoCellAnchor>
  <xdr:twoCellAnchor editAs="oneCell">
    <xdr:from>
      <xdr:col>0</xdr:col>
      <xdr:colOff>1865520</xdr:colOff>
      <xdr:row>0</xdr:row>
      <xdr:rowOff>36720</xdr:rowOff>
    </xdr:from>
    <xdr:to>
      <xdr:col>0</xdr:col>
      <xdr:colOff>3136680</xdr:colOff>
      <xdr:row>0</xdr:row>
      <xdr:rowOff>294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3" topLeftCell="A4" activePane="bottomLeft" state="frozen"/>
      <selection pane="topLeft" activeCell="A1" activeCellId="0" sqref="A1"/>
      <selection pane="bottomLeft" activeCell="I3" activeCellId="0" sqref="I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8.12"/>
    <col collapsed="false" customWidth="true" hidden="false" outlineLevel="0" max="2" min="2" style="2" width="4.74"/>
    <col collapsed="false" customWidth="true" hidden="false" outlineLevel="0" max="4" min="3" style="3" width="2.74"/>
    <col collapsed="false" customWidth="true" hidden="false" outlineLevel="0" max="5" min="5" style="4" width="10.49"/>
    <col collapsed="false" customWidth="true" hidden="false" outlineLevel="0" max="6" min="6" style="2" width="3.49"/>
    <col collapsed="false" customWidth="true" hidden="false" outlineLevel="0" max="7" min="7" style="5" width="11.99"/>
    <col collapsed="false" customWidth="true" hidden="false" outlineLevel="0" max="8" min="8" style="6" width="13.49"/>
    <col collapsed="false" customWidth="true" hidden="false" outlineLevel="0" max="9" min="9" style="6" width="11.99"/>
    <col collapsed="false" customWidth="true" hidden="false" outlineLevel="0" max="10" min="10" style="6" width="7.74"/>
    <col collapsed="false" customWidth="false" hidden="false" outlineLevel="0" max="11" min="11" style="6" width="8.99"/>
    <col collapsed="false" customWidth="true" hidden="false" outlineLevel="0" max="12" min="12" style="6" width="10.11"/>
    <col collapsed="false" customWidth="false" hidden="false" outlineLevel="0" max="257" min="13" style="6" width="8.99"/>
  </cols>
  <sheetData>
    <row r="1" s="10" customFormat="true" ht="74.25" hidden="false" customHeight="true" outlineLevel="0" collapsed="false">
      <c r="A1" s="1"/>
      <c r="B1" s="7"/>
      <c r="C1" s="8"/>
      <c r="D1" s="8"/>
      <c r="E1" s="9" t="s">
        <v>0</v>
      </c>
      <c r="F1" s="9"/>
      <c r="G1" s="9"/>
      <c r="H1" s="9"/>
      <c r="I1" s="9"/>
      <c r="J1" s="9"/>
    </row>
    <row r="2" customFormat="false" ht="63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</row>
    <row r="3" s="17" customFormat="true" ht="77.25" hidden="false" customHeight="false" outlineLevel="0" collapsed="false">
      <c r="A3" s="12" t="s">
        <v>2</v>
      </c>
      <c r="B3" s="13" t="s">
        <v>3</v>
      </c>
      <c r="C3" s="13" t="s">
        <v>4</v>
      </c>
      <c r="D3" s="13" t="s">
        <v>5</v>
      </c>
      <c r="E3" s="14" t="s">
        <v>6</v>
      </c>
      <c r="F3" s="13" t="s">
        <v>7</v>
      </c>
      <c r="G3" s="15" t="s">
        <v>8</v>
      </c>
      <c r="H3" s="15" t="s">
        <v>9</v>
      </c>
      <c r="I3" s="15" t="s">
        <v>10</v>
      </c>
      <c r="J3" s="16" t="s">
        <v>11</v>
      </c>
    </row>
    <row r="4" s="23" customFormat="true" ht="25.5" hidden="false" customHeight="false" outlineLevel="0" collapsed="false">
      <c r="A4" s="18" t="s">
        <v>12</v>
      </c>
      <c r="B4" s="19" t="s">
        <v>13</v>
      </c>
      <c r="C4" s="19"/>
      <c r="D4" s="19"/>
      <c r="E4" s="20"/>
      <c r="F4" s="19"/>
      <c r="G4" s="21" t="n">
        <f aca="false">G5</f>
        <v>1636961.45</v>
      </c>
      <c r="H4" s="21" t="n">
        <f aca="false">H5</f>
        <v>1661961.45</v>
      </c>
      <c r="I4" s="21" t="n">
        <f aca="false">I5</f>
        <v>291080.47</v>
      </c>
      <c r="J4" s="22" t="n">
        <f aca="false">IF(H4=0,0,I4/H4)</f>
        <v>0.175142732702976</v>
      </c>
    </row>
    <row r="5" s="23" customFormat="true" ht="13.5" hidden="false" customHeight="false" outlineLevel="0" collapsed="false">
      <c r="A5" s="24" t="s">
        <v>14</v>
      </c>
      <c r="B5" s="25" t="s">
        <v>13</v>
      </c>
      <c r="C5" s="25" t="s">
        <v>15</v>
      </c>
      <c r="D5" s="25"/>
      <c r="E5" s="20"/>
      <c r="F5" s="25"/>
      <c r="G5" s="26" t="n">
        <f aca="false">G6</f>
        <v>1636961.45</v>
      </c>
      <c r="H5" s="26" t="n">
        <f aca="false">H6</f>
        <v>1661961.45</v>
      </c>
      <c r="I5" s="26" t="n">
        <f aca="false">I6</f>
        <v>291080.47</v>
      </c>
      <c r="J5" s="27" t="n">
        <f aca="false">IF(H5=0,0,I5/H5)</f>
        <v>0.175142732702976</v>
      </c>
    </row>
    <row r="6" customFormat="false" ht="38.25" hidden="false" customHeight="false" outlineLevel="0" collapsed="false">
      <c r="A6" s="28" t="s">
        <v>16</v>
      </c>
      <c r="B6" s="29" t="s">
        <v>13</v>
      </c>
      <c r="C6" s="29" t="s">
        <v>15</v>
      </c>
      <c r="D6" s="29" t="s">
        <v>17</v>
      </c>
      <c r="E6" s="30"/>
      <c r="F6" s="29"/>
      <c r="G6" s="31" t="n">
        <f aca="false">G7+G11+G13</f>
        <v>1636961.45</v>
      </c>
      <c r="H6" s="31" t="n">
        <f aca="false">H7+H11+H13</f>
        <v>1661961.45</v>
      </c>
      <c r="I6" s="31" t="n">
        <f aca="false">I7+I11+I13</f>
        <v>291080.47</v>
      </c>
      <c r="J6" s="32" t="n">
        <f aca="false">IF(H6=0,0,I6/H6)</f>
        <v>0.175142732702976</v>
      </c>
    </row>
    <row r="7" customFormat="false" ht="25.5" hidden="false" customHeight="false" outlineLevel="0" collapsed="false">
      <c r="A7" s="28" t="s">
        <v>18</v>
      </c>
      <c r="B7" s="29" t="s">
        <v>13</v>
      </c>
      <c r="C7" s="29" t="s">
        <v>15</v>
      </c>
      <c r="D7" s="29" t="s">
        <v>17</v>
      </c>
      <c r="E7" s="30" t="s">
        <v>19</v>
      </c>
      <c r="F7" s="29"/>
      <c r="G7" s="31" t="n">
        <f aca="false">G8+G9+G10</f>
        <v>1622405.45</v>
      </c>
      <c r="H7" s="31" t="n">
        <f aca="false">H8+H9+H10</f>
        <v>1647405.45</v>
      </c>
      <c r="I7" s="31" t="n">
        <f aca="false">I8+I9+I10</f>
        <v>291080.47</v>
      </c>
      <c r="J7" s="32" t="n">
        <f aca="false">IF(H7=0,0,I7/H7)</f>
        <v>0.176690243437036</v>
      </c>
    </row>
    <row r="8" customFormat="false" ht="13.5" hidden="false" customHeight="false" outlineLevel="0" collapsed="false">
      <c r="A8" s="28" t="s">
        <v>20</v>
      </c>
      <c r="B8" s="29" t="s">
        <v>13</v>
      </c>
      <c r="C8" s="29" t="s">
        <v>15</v>
      </c>
      <c r="D8" s="29" t="s">
        <v>17</v>
      </c>
      <c r="E8" s="30" t="s">
        <v>19</v>
      </c>
      <c r="F8" s="29" t="s">
        <v>21</v>
      </c>
      <c r="G8" s="31" t="n">
        <v>1208240</v>
      </c>
      <c r="H8" s="31" t="n">
        <v>1208240</v>
      </c>
      <c r="I8" s="31" t="n">
        <f aca="false">224110.58+3238.26</f>
        <v>227348.84</v>
      </c>
      <c r="J8" s="32" t="n">
        <f aca="false">IF(H8=0,0,I8/H8)</f>
        <v>0.188165298285109</v>
      </c>
    </row>
    <row r="9" customFormat="false" ht="38.25" hidden="false" customHeight="false" outlineLevel="0" collapsed="false">
      <c r="A9" s="28" t="s">
        <v>22</v>
      </c>
      <c r="B9" s="29" t="s">
        <v>13</v>
      </c>
      <c r="C9" s="29" t="s">
        <v>15</v>
      </c>
      <c r="D9" s="29" t="s">
        <v>17</v>
      </c>
      <c r="E9" s="30" t="s">
        <v>19</v>
      </c>
      <c r="F9" s="29" t="s">
        <v>23</v>
      </c>
      <c r="G9" s="31" t="n">
        <v>361265</v>
      </c>
      <c r="H9" s="31" t="n">
        <v>361265</v>
      </c>
      <c r="I9" s="31" t="n">
        <v>55492.76</v>
      </c>
      <c r="J9" s="32" t="n">
        <f aca="false">IF(H9=0,0,I9/H9)</f>
        <v>0.153606798333633</v>
      </c>
    </row>
    <row r="10" customFormat="false" ht="13.5" hidden="false" customHeight="false" outlineLevel="0" collapsed="false">
      <c r="A10" s="28" t="s">
        <v>24</v>
      </c>
      <c r="B10" s="29" t="s">
        <v>13</v>
      </c>
      <c r="C10" s="29" t="s">
        <v>15</v>
      </c>
      <c r="D10" s="29" t="s">
        <v>17</v>
      </c>
      <c r="E10" s="30" t="s">
        <v>19</v>
      </c>
      <c r="F10" s="29" t="s">
        <v>25</v>
      </c>
      <c r="G10" s="31" t="n">
        <v>52900.45</v>
      </c>
      <c r="H10" s="31" t="n">
        <v>77900.45</v>
      </c>
      <c r="I10" s="31" t="n">
        <v>8238.87</v>
      </c>
      <c r="J10" s="32" t="n">
        <f aca="false">IF(H10=0,0,I10/H10)</f>
        <v>0.10576151999122</v>
      </c>
    </row>
    <row r="11" customFormat="false" ht="25.5" hidden="false" customHeight="false" outlineLevel="0" collapsed="false">
      <c r="A11" s="28" t="s">
        <v>26</v>
      </c>
      <c r="B11" s="29" t="s">
        <v>13</v>
      </c>
      <c r="C11" s="29" t="s">
        <v>15</v>
      </c>
      <c r="D11" s="29" t="s">
        <v>17</v>
      </c>
      <c r="E11" s="30" t="s">
        <v>27</v>
      </c>
      <c r="F11" s="29"/>
      <c r="G11" s="31" t="n">
        <f aca="false">G12</f>
        <v>5100</v>
      </c>
      <c r="H11" s="31" t="n">
        <f aca="false">H12</f>
        <v>5100</v>
      </c>
      <c r="I11" s="31" t="n">
        <f aca="false">I12</f>
        <v>0</v>
      </c>
      <c r="J11" s="32" t="n">
        <f aca="false">IF(H11=0,0,I11/H11)</f>
        <v>0</v>
      </c>
    </row>
    <row r="12" customFormat="false" ht="13.5" hidden="false" customHeight="false" outlineLevel="0" collapsed="false">
      <c r="A12" s="28" t="s">
        <v>24</v>
      </c>
      <c r="B12" s="29" t="s">
        <v>13</v>
      </c>
      <c r="C12" s="29" t="s">
        <v>15</v>
      </c>
      <c r="D12" s="29" t="s">
        <v>17</v>
      </c>
      <c r="E12" s="30" t="s">
        <v>27</v>
      </c>
      <c r="F12" s="29" t="s">
        <v>25</v>
      </c>
      <c r="G12" s="31" t="n">
        <v>5100</v>
      </c>
      <c r="H12" s="31" t="n">
        <v>5100</v>
      </c>
      <c r="I12" s="31" t="n">
        <v>0</v>
      </c>
      <c r="J12" s="32" t="n">
        <f aca="false">IF(H12=0,0,I12/H12)</f>
        <v>0</v>
      </c>
    </row>
    <row r="13" customFormat="false" ht="25.5" hidden="false" customHeight="false" outlineLevel="0" collapsed="false">
      <c r="A13" s="28" t="s">
        <v>28</v>
      </c>
      <c r="B13" s="29" t="s">
        <v>13</v>
      </c>
      <c r="C13" s="29" t="s">
        <v>15</v>
      </c>
      <c r="D13" s="29" t="s">
        <v>17</v>
      </c>
      <c r="E13" s="30" t="s">
        <v>29</v>
      </c>
      <c r="F13" s="33"/>
      <c r="G13" s="31" t="n">
        <f aca="false">G14</f>
        <v>9456</v>
      </c>
      <c r="H13" s="31" t="n">
        <f aca="false">H14</f>
        <v>9456</v>
      </c>
      <c r="I13" s="31" t="n">
        <f aca="false">I14</f>
        <v>0</v>
      </c>
      <c r="J13" s="32" t="n">
        <f aca="false">IF(H13=0,0,I13/H13)</f>
        <v>0</v>
      </c>
    </row>
    <row r="14" customFormat="false" ht="13.5" hidden="false" customHeight="false" outlineLevel="0" collapsed="false">
      <c r="A14" s="28" t="s">
        <v>24</v>
      </c>
      <c r="B14" s="29" t="s">
        <v>13</v>
      </c>
      <c r="C14" s="29" t="s">
        <v>15</v>
      </c>
      <c r="D14" s="29" t="s">
        <v>17</v>
      </c>
      <c r="E14" s="30" t="s">
        <v>29</v>
      </c>
      <c r="F14" s="29" t="s">
        <v>25</v>
      </c>
      <c r="G14" s="31" t="n">
        <v>9456</v>
      </c>
      <c r="H14" s="31" t="n">
        <v>9456</v>
      </c>
      <c r="I14" s="31" t="n">
        <v>0</v>
      </c>
      <c r="J14" s="32" t="n">
        <f aca="false">IF(H14=0,0,I14/H14)</f>
        <v>0</v>
      </c>
    </row>
    <row r="15" s="23" customFormat="true" ht="25.5" hidden="false" customHeight="false" outlineLevel="0" collapsed="false">
      <c r="A15" s="24" t="s">
        <v>30</v>
      </c>
      <c r="B15" s="25" t="s">
        <v>31</v>
      </c>
      <c r="C15" s="25"/>
      <c r="D15" s="25"/>
      <c r="E15" s="20"/>
      <c r="F15" s="25"/>
      <c r="G15" s="26" t="n">
        <f aca="false">G16+G26</f>
        <v>16569251</v>
      </c>
      <c r="H15" s="26" t="n">
        <f aca="false">H16+H26</f>
        <v>17467261</v>
      </c>
      <c r="I15" s="26" t="n">
        <f aca="false">I16+I26</f>
        <v>4097731.28</v>
      </c>
      <c r="J15" s="27" t="n">
        <f aca="false">IF(H15=0,0,I15/H15)</f>
        <v>0.234594953381644</v>
      </c>
    </row>
    <row r="16" s="23" customFormat="true" ht="13.5" hidden="false" customHeight="false" outlineLevel="0" collapsed="false">
      <c r="A16" s="24" t="s">
        <v>14</v>
      </c>
      <c r="B16" s="25" t="s">
        <v>31</v>
      </c>
      <c r="C16" s="25" t="s">
        <v>15</v>
      </c>
      <c r="D16" s="25"/>
      <c r="E16" s="20"/>
      <c r="F16" s="25"/>
      <c r="G16" s="26" t="n">
        <f aca="false">G17+G23</f>
        <v>10115651</v>
      </c>
      <c r="H16" s="26" t="n">
        <f aca="false">H17+H23</f>
        <v>10917161</v>
      </c>
      <c r="I16" s="26" t="n">
        <f aca="false">I17+I23</f>
        <v>2002732.28</v>
      </c>
      <c r="J16" s="27" t="n">
        <f aca="false">IF(H16=0,0,I16/H16)</f>
        <v>0.183448085083659</v>
      </c>
    </row>
    <row r="17" s="23" customFormat="true" ht="38.25" hidden="false" customHeight="false" outlineLevel="0" collapsed="false">
      <c r="A17" s="28" t="s">
        <v>32</v>
      </c>
      <c r="B17" s="29" t="s">
        <v>31</v>
      </c>
      <c r="C17" s="29" t="s">
        <v>15</v>
      </c>
      <c r="D17" s="29" t="s">
        <v>33</v>
      </c>
      <c r="E17" s="30"/>
      <c r="F17" s="29"/>
      <c r="G17" s="31" t="n">
        <f aca="false">G18</f>
        <v>9615651</v>
      </c>
      <c r="H17" s="31" t="n">
        <f aca="false">H18</f>
        <v>10115651</v>
      </c>
      <c r="I17" s="31" t="n">
        <f aca="false">I18</f>
        <v>2002732.28</v>
      </c>
      <c r="J17" s="32" t="n">
        <f aca="false">IF(H17=0,0,I17/H17)</f>
        <v>0.19798352869232</v>
      </c>
    </row>
    <row r="18" s="23" customFormat="true" ht="25.5" hidden="false" customHeight="false" outlineLevel="0" collapsed="false">
      <c r="A18" s="28" t="s">
        <v>18</v>
      </c>
      <c r="B18" s="29" t="s">
        <v>31</v>
      </c>
      <c r="C18" s="29" t="s">
        <v>15</v>
      </c>
      <c r="D18" s="29" t="s">
        <v>33</v>
      </c>
      <c r="E18" s="30" t="s">
        <v>34</v>
      </c>
      <c r="F18" s="29"/>
      <c r="G18" s="31" t="n">
        <f aca="false">G19+G20+G21+G22</f>
        <v>9615651</v>
      </c>
      <c r="H18" s="31" t="n">
        <f aca="false">H19+H20+H21+H22</f>
        <v>10115651</v>
      </c>
      <c r="I18" s="31" t="n">
        <f aca="false">I19+I20+I21+I22</f>
        <v>2002732.28</v>
      </c>
      <c r="J18" s="32" t="n">
        <f aca="false">IF(H18=0,0,I18/H18)</f>
        <v>0.19798352869232</v>
      </c>
    </row>
    <row r="19" s="23" customFormat="true" ht="13.5" hidden="false" customHeight="false" outlineLevel="0" collapsed="false">
      <c r="A19" s="28" t="s">
        <v>20</v>
      </c>
      <c r="B19" s="29" t="s">
        <v>31</v>
      </c>
      <c r="C19" s="29" t="s">
        <v>15</v>
      </c>
      <c r="D19" s="29" t="s">
        <v>33</v>
      </c>
      <c r="E19" s="30" t="s">
        <v>34</v>
      </c>
      <c r="F19" s="29" t="s">
        <v>21</v>
      </c>
      <c r="G19" s="31" t="n">
        <v>7035080</v>
      </c>
      <c r="H19" s="31" t="n">
        <v>7035080</v>
      </c>
      <c r="I19" s="31" t="n">
        <v>1436715.7</v>
      </c>
      <c r="J19" s="32" t="n">
        <f aca="false">IF(H19=0,0,I19/H19)</f>
        <v>0.20422165774945</v>
      </c>
    </row>
    <row r="20" s="23" customFormat="true" ht="38.25" hidden="false" customHeight="false" outlineLevel="0" collapsed="false">
      <c r="A20" s="28" t="s">
        <v>22</v>
      </c>
      <c r="B20" s="29" t="s">
        <v>31</v>
      </c>
      <c r="C20" s="29" t="s">
        <v>15</v>
      </c>
      <c r="D20" s="29" t="s">
        <v>33</v>
      </c>
      <c r="E20" s="30" t="s">
        <v>34</v>
      </c>
      <c r="F20" s="29" t="s">
        <v>23</v>
      </c>
      <c r="G20" s="31" t="n">
        <v>2104058</v>
      </c>
      <c r="H20" s="31" t="n">
        <v>2104058</v>
      </c>
      <c r="I20" s="31" t="n">
        <v>487971.55</v>
      </c>
      <c r="J20" s="32" t="n">
        <f aca="false">IF(H20=0,0,I20/H20)</f>
        <v>0.23191924842376</v>
      </c>
    </row>
    <row r="21" customFormat="false" ht="13.5" hidden="false" customHeight="false" outlineLevel="0" collapsed="false">
      <c r="A21" s="28" t="s">
        <v>24</v>
      </c>
      <c r="B21" s="29" t="s">
        <v>31</v>
      </c>
      <c r="C21" s="29" t="s">
        <v>15</v>
      </c>
      <c r="D21" s="29" t="s">
        <v>33</v>
      </c>
      <c r="E21" s="30" t="s">
        <v>34</v>
      </c>
      <c r="F21" s="29" t="s">
        <v>25</v>
      </c>
      <c r="G21" s="31" t="n">
        <v>473903</v>
      </c>
      <c r="H21" s="31" t="n">
        <v>973903</v>
      </c>
      <c r="I21" s="31" t="n">
        <v>77394.03</v>
      </c>
      <c r="J21" s="32" t="n">
        <f aca="false">IF(H21=0,0,I21/H21)</f>
        <v>0.0794679038877589</v>
      </c>
    </row>
    <row r="22" customFormat="false" ht="13.5" hidden="false" customHeight="false" outlineLevel="0" collapsed="false">
      <c r="A22" s="28" t="s">
        <v>35</v>
      </c>
      <c r="B22" s="29" t="s">
        <v>31</v>
      </c>
      <c r="C22" s="29" t="s">
        <v>15</v>
      </c>
      <c r="D22" s="29" t="s">
        <v>33</v>
      </c>
      <c r="E22" s="30" t="s">
        <v>34</v>
      </c>
      <c r="F22" s="29" t="s">
        <v>36</v>
      </c>
      <c r="G22" s="31" t="n">
        <v>2610</v>
      </c>
      <c r="H22" s="31" t="n">
        <v>2610</v>
      </c>
      <c r="I22" s="31" t="n">
        <v>651</v>
      </c>
      <c r="J22" s="32" t="n">
        <f aca="false">IF(H22=0,0,I22/H22)</f>
        <v>0.249425287356322</v>
      </c>
    </row>
    <row r="23" s="23" customFormat="true" ht="13.5" hidden="false" customHeight="false" outlineLevel="0" collapsed="false">
      <c r="A23" s="28" t="s">
        <v>37</v>
      </c>
      <c r="B23" s="29" t="s">
        <v>31</v>
      </c>
      <c r="C23" s="29" t="s">
        <v>15</v>
      </c>
      <c r="D23" s="29" t="s">
        <v>38</v>
      </c>
      <c r="E23" s="30"/>
      <c r="F23" s="29"/>
      <c r="G23" s="31" t="n">
        <f aca="false">G24</f>
        <v>500000</v>
      </c>
      <c r="H23" s="31" t="n">
        <f aca="false">H24</f>
        <v>801510</v>
      </c>
      <c r="I23" s="31" t="n">
        <f aca="false">I24</f>
        <v>0</v>
      </c>
      <c r="J23" s="32" t="n">
        <f aca="false">IF(H23=0,0,I23/H23)</f>
        <v>0</v>
      </c>
    </row>
    <row r="24" s="23" customFormat="true" ht="13.5" hidden="false" customHeight="false" outlineLevel="0" collapsed="false">
      <c r="A24" s="28" t="s">
        <v>39</v>
      </c>
      <c r="B24" s="29" t="s">
        <v>31</v>
      </c>
      <c r="C24" s="29" t="s">
        <v>15</v>
      </c>
      <c r="D24" s="29" t="s">
        <v>38</v>
      </c>
      <c r="E24" s="30" t="s">
        <v>40</v>
      </c>
      <c r="F24" s="29"/>
      <c r="G24" s="31" t="n">
        <f aca="false">G25</f>
        <v>500000</v>
      </c>
      <c r="H24" s="31" t="n">
        <f aca="false">H25</f>
        <v>801510</v>
      </c>
      <c r="I24" s="31" t="n">
        <f aca="false">I25</f>
        <v>0</v>
      </c>
      <c r="J24" s="32" t="n">
        <f aca="false">IF(H24=0,0,I24/H24)</f>
        <v>0</v>
      </c>
    </row>
    <row r="25" customFormat="false" ht="13.5" hidden="false" customHeight="false" outlineLevel="0" collapsed="false">
      <c r="A25" s="28" t="s">
        <v>41</v>
      </c>
      <c r="B25" s="29" t="s">
        <v>31</v>
      </c>
      <c r="C25" s="29" t="s">
        <v>15</v>
      </c>
      <c r="D25" s="29" t="s">
        <v>38</v>
      </c>
      <c r="E25" s="30" t="s">
        <v>40</v>
      </c>
      <c r="F25" s="29" t="s">
        <v>42</v>
      </c>
      <c r="G25" s="31" t="n">
        <v>500000</v>
      </c>
      <c r="H25" s="31" t="n">
        <v>801510</v>
      </c>
      <c r="I25" s="31" t="n">
        <v>0</v>
      </c>
      <c r="J25" s="32" t="n">
        <f aca="false">IF(H25=0,0,I25/H25)</f>
        <v>0</v>
      </c>
    </row>
    <row r="26" s="23" customFormat="true" ht="38.25" hidden="false" customHeight="false" outlineLevel="0" collapsed="false">
      <c r="A26" s="24" t="s">
        <v>43</v>
      </c>
      <c r="B26" s="25" t="s">
        <v>31</v>
      </c>
      <c r="C26" s="25" t="s">
        <v>44</v>
      </c>
      <c r="D26" s="25"/>
      <c r="E26" s="20"/>
      <c r="F26" s="25"/>
      <c r="G26" s="26" t="n">
        <f aca="false">G27+G30</f>
        <v>6453600</v>
      </c>
      <c r="H26" s="26" t="n">
        <f aca="false">H27+H30</f>
        <v>6550100</v>
      </c>
      <c r="I26" s="26" t="n">
        <f aca="false">I27+I30</f>
        <v>2094999</v>
      </c>
      <c r="J26" s="27" t="n">
        <f aca="false">IF(H26=0,0,I26/H26)</f>
        <v>0.319842292484084</v>
      </c>
    </row>
    <row r="27" customFormat="false" ht="25.5" hidden="false" customHeight="false" outlineLevel="0" collapsed="false">
      <c r="A27" s="28" t="s">
        <v>45</v>
      </c>
      <c r="B27" s="29" t="s">
        <v>31</v>
      </c>
      <c r="C27" s="29" t="s">
        <v>44</v>
      </c>
      <c r="D27" s="29" t="s">
        <v>15</v>
      </c>
      <c r="E27" s="30"/>
      <c r="F27" s="29"/>
      <c r="G27" s="31" t="n">
        <f aca="false">G28</f>
        <v>1453600</v>
      </c>
      <c r="H27" s="31" t="n">
        <f aca="false">H28</f>
        <v>1453600</v>
      </c>
      <c r="I27" s="31" t="n">
        <f aca="false">I28</f>
        <v>363399</v>
      </c>
      <c r="J27" s="32" t="n">
        <f aca="false">IF(H27=0,0,I27/H27)</f>
        <v>0.249999312052834</v>
      </c>
    </row>
    <row r="28" s="23" customFormat="true" ht="13.5" hidden="false" customHeight="false" outlineLevel="0" collapsed="false">
      <c r="A28" s="28" t="s">
        <v>46</v>
      </c>
      <c r="B28" s="29" t="s">
        <v>31</v>
      </c>
      <c r="C28" s="29" t="s">
        <v>44</v>
      </c>
      <c r="D28" s="29" t="s">
        <v>15</v>
      </c>
      <c r="E28" s="30" t="s">
        <v>47</v>
      </c>
      <c r="F28" s="29"/>
      <c r="G28" s="31" t="n">
        <f aca="false">G29</f>
        <v>1453600</v>
      </c>
      <c r="H28" s="31" t="n">
        <f aca="false">H29</f>
        <v>1453600</v>
      </c>
      <c r="I28" s="31" t="n">
        <f aca="false">I29</f>
        <v>363399</v>
      </c>
      <c r="J28" s="32" t="n">
        <f aca="false">IF(H28=0,0,I28/H28)</f>
        <v>0.249999312052834</v>
      </c>
    </row>
    <row r="29" s="23" customFormat="true" ht="13.5" hidden="false" customHeight="false" outlineLevel="0" collapsed="false">
      <c r="A29" s="24" t="s">
        <v>48</v>
      </c>
      <c r="B29" s="25" t="s">
        <v>31</v>
      </c>
      <c r="C29" s="25" t="s">
        <v>44</v>
      </c>
      <c r="D29" s="25" t="s">
        <v>15</v>
      </c>
      <c r="E29" s="20" t="s">
        <v>47</v>
      </c>
      <c r="F29" s="25" t="s">
        <v>49</v>
      </c>
      <c r="G29" s="26" t="n">
        <v>1453600</v>
      </c>
      <c r="H29" s="26" t="n">
        <v>1453600</v>
      </c>
      <c r="I29" s="26" t="n">
        <v>363399</v>
      </c>
      <c r="J29" s="27" t="n">
        <f aca="false">IF(H29=0,0,I29/H29)</f>
        <v>0.249999312052834</v>
      </c>
    </row>
    <row r="30" customFormat="false" ht="13.5" hidden="false" customHeight="false" outlineLevel="0" collapsed="false">
      <c r="A30" s="28" t="s">
        <v>50</v>
      </c>
      <c r="B30" s="29" t="s">
        <v>31</v>
      </c>
      <c r="C30" s="29" t="s">
        <v>44</v>
      </c>
      <c r="D30" s="29" t="s">
        <v>17</v>
      </c>
      <c r="E30" s="30"/>
      <c r="F30" s="29"/>
      <c r="G30" s="31" t="n">
        <f aca="false">G31</f>
        <v>5000000</v>
      </c>
      <c r="H30" s="31" t="n">
        <f aca="false">H31</f>
        <v>5096500</v>
      </c>
      <c r="I30" s="31" t="n">
        <f aca="false">I31</f>
        <v>1731600</v>
      </c>
      <c r="J30" s="32" t="n">
        <f aca="false">IF(H30=0,0,I30/H30)</f>
        <v>0.33976258216423</v>
      </c>
    </row>
    <row r="31" s="23" customFormat="true" ht="25.5" hidden="false" customHeight="false" outlineLevel="0" collapsed="false">
      <c r="A31" s="28" t="s">
        <v>51</v>
      </c>
      <c r="B31" s="29" t="s">
        <v>31</v>
      </c>
      <c r="C31" s="29" t="s">
        <v>44</v>
      </c>
      <c r="D31" s="29" t="s">
        <v>17</v>
      </c>
      <c r="E31" s="30" t="s">
        <v>52</v>
      </c>
      <c r="F31" s="29"/>
      <c r="G31" s="31" t="n">
        <f aca="false">G32</f>
        <v>5000000</v>
      </c>
      <c r="H31" s="31" t="n">
        <f aca="false">H32</f>
        <v>5096500</v>
      </c>
      <c r="I31" s="31" t="n">
        <f aca="false">I32</f>
        <v>1731600</v>
      </c>
      <c r="J31" s="32" t="n">
        <f aca="false">IF(H31=0,0,I31/H31)</f>
        <v>0.33976258216423</v>
      </c>
    </row>
    <row r="32" s="23" customFormat="true" ht="13.5" hidden="false" customHeight="false" outlineLevel="0" collapsed="false">
      <c r="A32" s="28" t="s">
        <v>53</v>
      </c>
      <c r="B32" s="29" t="s">
        <v>31</v>
      </c>
      <c r="C32" s="29" t="s">
        <v>44</v>
      </c>
      <c r="D32" s="29" t="s">
        <v>17</v>
      </c>
      <c r="E32" s="30" t="s">
        <v>52</v>
      </c>
      <c r="F32" s="29" t="s">
        <v>54</v>
      </c>
      <c r="G32" s="31" t="n">
        <v>5000000</v>
      </c>
      <c r="H32" s="31" t="n">
        <v>5096500</v>
      </c>
      <c r="I32" s="31" t="n">
        <v>1731600</v>
      </c>
      <c r="J32" s="32" t="n">
        <f aca="false">IF(H32=0,0,I32/H32)</f>
        <v>0.33976258216423</v>
      </c>
    </row>
    <row r="33" s="23" customFormat="true" ht="25.5" hidden="false" customHeight="false" outlineLevel="0" collapsed="false">
      <c r="A33" s="24" t="s">
        <v>55</v>
      </c>
      <c r="B33" s="25" t="s">
        <v>56</v>
      </c>
      <c r="C33" s="25"/>
      <c r="D33" s="25"/>
      <c r="E33" s="20"/>
      <c r="F33" s="25"/>
      <c r="G33" s="26" t="n">
        <f aca="false">G34+G127+G134</f>
        <v>565522776.56</v>
      </c>
      <c r="H33" s="26" t="n">
        <f aca="false">H34+H127+H134</f>
        <v>579520717.1</v>
      </c>
      <c r="I33" s="26" t="n">
        <f aca="false">I34+I127+I134</f>
        <v>137718064.52</v>
      </c>
      <c r="J33" s="27" t="n">
        <f aca="false">IF(H33=0,0,I33/H33)</f>
        <v>0.237641313686178</v>
      </c>
    </row>
    <row r="34" s="23" customFormat="true" ht="13.5" hidden="false" customHeight="false" outlineLevel="0" collapsed="false">
      <c r="A34" s="24" t="s">
        <v>57</v>
      </c>
      <c r="B34" s="25" t="s">
        <v>56</v>
      </c>
      <c r="C34" s="25" t="s">
        <v>58</v>
      </c>
      <c r="D34" s="25"/>
      <c r="E34" s="20"/>
      <c r="F34" s="25"/>
      <c r="G34" s="26" t="n">
        <f aca="false">G35+G51+G87+G103</f>
        <v>499222713.56</v>
      </c>
      <c r="H34" s="26" t="n">
        <f aca="false">H35+H51+H87+H103</f>
        <v>508843703.09</v>
      </c>
      <c r="I34" s="26" t="n">
        <f aca="false">I35+I51+I87+I103</f>
        <v>124274345.09</v>
      </c>
      <c r="J34" s="27" t="n">
        <f aca="false">IF(H34=0,0,I34/H34)</f>
        <v>0.244228914174102</v>
      </c>
    </row>
    <row r="35" s="23" customFormat="true" ht="13.5" hidden="false" customHeight="false" outlineLevel="0" collapsed="false">
      <c r="A35" s="28" t="s">
        <v>59</v>
      </c>
      <c r="B35" s="29" t="s">
        <v>56</v>
      </c>
      <c r="C35" s="29" t="s">
        <v>58</v>
      </c>
      <c r="D35" s="29" t="s">
        <v>15</v>
      </c>
      <c r="E35" s="30"/>
      <c r="F35" s="29"/>
      <c r="G35" s="31" t="n">
        <f aca="false">G36+G38+G40+G42+G44+G46+G48</f>
        <v>97718081.57</v>
      </c>
      <c r="H35" s="31" t="n">
        <f aca="false">H36+H38+H40+H42+H44+H46+H48</f>
        <v>100094796.1</v>
      </c>
      <c r="I35" s="31" t="n">
        <f aca="false">I36+I38+I40+I42+I44+I46+I48</f>
        <v>26565442.6</v>
      </c>
      <c r="J35" s="32" t="n">
        <f aca="false">IF(H35=0,0,I35/H35)</f>
        <v>0.265402834463639</v>
      </c>
    </row>
    <row r="36" s="23" customFormat="true" ht="165.75" hidden="false" customHeight="false" outlineLevel="0" collapsed="false">
      <c r="A36" s="24" t="s">
        <v>60</v>
      </c>
      <c r="B36" s="25" t="s">
        <v>56</v>
      </c>
      <c r="C36" s="25" t="s">
        <v>58</v>
      </c>
      <c r="D36" s="25" t="s">
        <v>15</v>
      </c>
      <c r="E36" s="20" t="s">
        <v>61</v>
      </c>
      <c r="F36" s="25"/>
      <c r="G36" s="26" t="n">
        <f aca="false">G37</f>
        <v>82025853</v>
      </c>
      <c r="H36" s="26" t="n">
        <f aca="false">H37</f>
        <v>82025853</v>
      </c>
      <c r="I36" s="26" t="n">
        <f aca="false">I37</f>
        <v>21472515.84</v>
      </c>
      <c r="J36" s="27" t="n">
        <f aca="false">IF(H36=0,0,I36/H36)</f>
        <v>0.261777415956893</v>
      </c>
    </row>
    <row r="37" s="23" customFormat="true" ht="38.25" hidden="false" customHeight="false" outlineLevel="0" collapsed="false">
      <c r="A37" s="24" t="s">
        <v>62</v>
      </c>
      <c r="B37" s="25" t="s">
        <v>56</v>
      </c>
      <c r="C37" s="25" t="s">
        <v>58</v>
      </c>
      <c r="D37" s="25" t="s">
        <v>15</v>
      </c>
      <c r="E37" s="20" t="s">
        <v>61</v>
      </c>
      <c r="F37" s="25" t="s">
        <v>63</v>
      </c>
      <c r="G37" s="26" t="n">
        <v>82025853</v>
      </c>
      <c r="H37" s="26" t="n">
        <v>82025853</v>
      </c>
      <c r="I37" s="26" t="n">
        <v>21472515.84</v>
      </c>
      <c r="J37" s="27" t="n">
        <f aca="false">IF(H37=0,0,I37/H37)</f>
        <v>0.261777415956893</v>
      </c>
    </row>
    <row r="38" s="23" customFormat="true" ht="13.5" hidden="false" customHeight="false" outlineLevel="0" collapsed="false">
      <c r="A38" s="28" t="s">
        <v>64</v>
      </c>
      <c r="B38" s="29" t="s">
        <v>56</v>
      </c>
      <c r="C38" s="29" t="s">
        <v>58</v>
      </c>
      <c r="D38" s="29" t="s">
        <v>15</v>
      </c>
      <c r="E38" s="30" t="s">
        <v>65</v>
      </c>
      <c r="F38" s="29"/>
      <c r="G38" s="31" t="n">
        <f aca="false">G39</f>
        <v>13686485</v>
      </c>
      <c r="H38" s="31" t="n">
        <f aca="false">H39</f>
        <v>14091199.53</v>
      </c>
      <c r="I38" s="31" t="n">
        <f aca="false">I39</f>
        <v>4783926.76</v>
      </c>
      <c r="J38" s="32" t="n">
        <f aca="false">IF(H38=0,0,I38/H38)</f>
        <v>0.339497482085544</v>
      </c>
    </row>
    <row r="39" s="23" customFormat="true" ht="38.25" hidden="false" customHeight="false" outlineLevel="0" collapsed="false">
      <c r="A39" s="28" t="s">
        <v>62</v>
      </c>
      <c r="B39" s="29" t="s">
        <v>56</v>
      </c>
      <c r="C39" s="29" t="s">
        <v>58</v>
      </c>
      <c r="D39" s="29" t="s">
        <v>15</v>
      </c>
      <c r="E39" s="30" t="s">
        <v>65</v>
      </c>
      <c r="F39" s="29" t="s">
        <v>63</v>
      </c>
      <c r="G39" s="31" t="n">
        <v>13686485</v>
      </c>
      <c r="H39" s="31" t="n">
        <v>14091199.53</v>
      </c>
      <c r="I39" s="31" t="n">
        <v>4783926.76</v>
      </c>
      <c r="J39" s="32" t="n">
        <f aca="false">IF(H39=0,0,I39/H39)</f>
        <v>0.339497482085544</v>
      </c>
    </row>
    <row r="40" s="23" customFormat="true" ht="25.5" hidden="false" customHeight="false" outlineLevel="0" collapsed="false">
      <c r="A40" s="28" t="s">
        <v>66</v>
      </c>
      <c r="B40" s="29" t="s">
        <v>56</v>
      </c>
      <c r="C40" s="29" t="s">
        <v>58</v>
      </c>
      <c r="D40" s="29" t="s">
        <v>15</v>
      </c>
      <c r="E40" s="30" t="s">
        <v>67</v>
      </c>
      <c r="F40" s="29"/>
      <c r="G40" s="31" t="n">
        <f aca="false">G41</f>
        <v>113743.57</v>
      </c>
      <c r="H40" s="31" t="n">
        <f aca="false">H41</f>
        <v>137243.57</v>
      </c>
      <c r="I40" s="31" t="n">
        <f aca="false">I41</f>
        <v>0</v>
      </c>
      <c r="J40" s="32" t="n">
        <f aca="false">IF(H40=0,0,I40/H40)</f>
        <v>0</v>
      </c>
    </row>
    <row r="41" s="23" customFormat="true" ht="13.5" hidden="false" customHeight="false" outlineLevel="0" collapsed="false">
      <c r="A41" s="28" t="s">
        <v>68</v>
      </c>
      <c r="B41" s="29" t="s">
        <v>56</v>
      </c>
      <c r="C41" s="29" t="s">
        <v>58</v>
      </c>
      <c r="D41" s="29" t="s">
        <v>15</v>
      </c>
      <c r="E41" s="30" t="s">
        <v>67</v>
      </c>
      <c r="F41" s="29" t="s">
        <v>69</v>
      </c>
      <c r="G41" s="31" t="n">
        <v>113743.57</v>
      </c>
      <c r="H41" s="31" t="n">
        <v>137243.57</v>
      </c>
      <c r="I41" s="31" t="n">
        <v>0</v>
      </c>
      <c r="J41" s="32" t="n">
        <f aca="false">IF(H41=0,0,I41/H41)</f>
        <v>0</v>
      </c>
    </row>
    <row r="42" customFormat="false" ht="25.5" hidden="false" customHeight="false" outlineLevel="0" collapsed="false">
      <c r="A42" s="28" t="s">
        <v>70</v>
      </c>
      <c r="B42" s="29" t="s">
        <v>56</v>
      </c>
      <c r="C42" s="29" t="s">
        <v>58</v>
      </c>
      <c r="D42" s="29" t="s">
        <v>15</v>
      </c>
      <c r="E42" s="30" t="s">
        <v>71</v>
      </c>
      <c r="F42" s="29"/>
      <c r="G42" s="31" t="n">
        <f aca="false">G43</f>
        <v>100000</v>
      </c>
      <c r="H42" s="31" t="n">
        <f aca="false">H43</f>
        <v>100000</v>
      </c>
      <c r="I42" s="31" t="n">
        <f aca="false">I43</f>
        <v>0</v>
      </c>
      <c r="J42" s="32" t="n">
        <f aca="false">IF(H42=0,0,I42/H42)</f>
        <v>0</v>
      </c>
    </row>
    <row r="43" s="23" customFormat="true" ht="13.5" hidden="false" customHeight="false" outlineLevel="0" collapsed="false">
      <c r="A43" s="28" t="s">
        <v>68</v>
      </c>
      <c r="B43" s="29" t="s">
        <v>56</v>
      </c>
      <c r="C43" s="29" t="s">
        <v>58</v>
      </c>
      <c r="D43" s="29" t="s">
        <v>15</v>
      </c>
      <c r="E43" s="30" t="s">
        <v>71</v>
      </c>
      <c r="F43" s="29" t="s">
        <v>69</v>
      </c>
      <c r="G43" s="31" t="n">
        <v>100000</v>
      </c>
      <c r="H43" s="31" t="n">
        <v>100000</v>
      </c>
      <c r="I43" s="31" t="n">
        <v>0</v>
      </c>
      <c r="J43" s="32" t="n">
        <f aca="false">IF(H43=0,0,I43/H43)</f>
        <v>0</v>
      </c>
    </row>
    <row r="44" s="23" customFormat="true" ht="13.5" hidden="false" customHeight="false" outlineLevel="0" collapsed="false">
      <c r="A44" s="28" t="s">
        <v>72</v>
      </c>
      <c r="B44" s="29" t="s">
        <v>56</v>
      </c>
      <c r="C44" s="29" t="s">
        <v>58</v>
      </c>
      <c r="D44" s="29" t="s">
        <v>15</v>
      </c>
      <c r="E44" s="30" t="s">
        <v>73</v>
      </c>
      <c r="F44" s="29"/>
      <c r="G44" s="31" t="n">
        <f aca="false">G45</f>
        <v>10000</v>
      </c>
      <c r="H44" s="31" t="n">
        <f aca="false">H45</f>
        <v>10000</v>
      </c>
      <c r="I44" s="31" t="n">
        <f aca="false">I45</f>
        <v>0</v>
      </c>
      <c r="J44" s="32" t="n">
        <f aca="false">IF(H44=0,0,I44/H44)</f>
        <v>0</v>
      </c>
    </row>
    <row r="45" s="23" customFormat="true" ht="13.5" hidden="false" customHeight="false" outlineLevel="0" collapsed="false">
      <c r="A45" s="28" t="s">
        <v>68</v>
      </c>
      <c r="B45" s="29" t="s">
        <v>56</v>
      </c>
      <c r="C45" s="29" t="s">
        <v>58</v>
      </c>
      <c r="D45" s="29" t="s">
        <v>15</v>
      </c>
      <c r="E45" s="30" t="s">
        <v>73</v>
      </c>
      <c r="F45" s="29" t="s">
        <v>69</v>
      </c>
      <c r="G45" s="31" t="n">
        <v>10000</v>
      </c>
      <c r="H45" s="31" t="n">
        <v>10000</v>
      </c>
      <c r="I45" s="31" t="n">
        <v>0</v>
      </c>
      <c r="J45" s="32" t="n">
        <f aca="false">IF(H45=0,0,I45/H45)</f>
        <v>0</v>
      </c>
    </row>
    <row r="46" s="23" customFormat="true" ht="38.25" hidden="false" customHeight="false" outlineLevel="0" collapsed="false">
      <c r="A46" s="28" t="s">
        <v>74</v>
      </c>
      <c r="B46" s="29" t="s">
        <v>56</v>
      </c>
      <c r="C46" s="29" t="s">
        <v>58</v>
      </c>
      <c r="D46" s="29" t="s">
        <v>15</v>
      </c>
      <c r="E46" s="30" t="s">
        <v>75</v>
      </c>
      <c r="F46" s="29"/>
      <c r="G46" s="31" t="n">
        <f aca="false">G47</f>
        <v>0</v>
      </c>
      <c r="H46" s="31" t="n">
        <f aca="false">H47</f>
        <v>2326500</v>
      </c>
      <c r="I46" s="31" t="n">
        <f aca="false">I47</f>
        <v>0</v>
      </c>
      <c r="J46" s="32" t="n">
        <f aca="false">IF(H46=0,0,I46/H46)</f>
        <v>0</v>
      </c>
    </row>
    <row r="47" customFormat="false" ht="13.5" hidden="false" customHeight="false" outlineLevel="0" collapsed="false">
      <c r="A47" s="28" t="s">
        <v>68</v>
      </c>
      <c r="B47" s="29" t="s">
        <v>56</v>
      </c>
      <c r="C47" s="29" t="s">
        <v>58</v>
      </c>
      <c r="D47" s="29" t="s">
        <v>15</v>
      </c>
      <c r="E47" s="30" t="s">
        <v>75</v>
      </c>
      <c r="F47" s="29" t="s">
        <v>69</v>
      </c>
      <c r="G47" s="31" t="n">
        <v>0</v>
      </c>
      <c r="H47" s="31" t="n">
        <v>2326500</v>
      </c>
      <c r="I47" s="31" t="n">
        <v>0</v>
      </c>
      <c r="J47" s="32" t="n">
        <f aca="false">IF(H47=0,0,I47/H47)</f>
        <v>0</v>
      </c>
    </row>
    <row r="48" s="23" customFormat="true" ht="76.5" hidden="false" customHeight="false" outlineLevel="0" collapsed="false">
      <c r="A48" s="28" t="s">
        <v>76</v>
      </c>
      <c r="B48" s="29" t="s">
        <v>56</v>
      </c>
      <c r="C48" s="29" t="s">
        <v>58</v>
      </c>
      <c r="D48" s="29" t="s">
        <v>15</v>
      </c>
      <c r="E48" s="30" t="s">
        <v>77</v>
      </c>
      <c r="F48" s="29"/>
      <c r="G48" s="31" t="n">
        <f aca="false">G49+G50</f>
        <v>1782000</v>
      </c>
      <c r="H48" s="31" t="n">
        <f aca="false">H49+H50</f>
        <v>1404000</v>
      </c>
      <c r="I48" s="31" t="n">
        <f aca="false">I49+I50</f>
        <v>309000</v>
      </c>
      <c r="J48" s="32" t="n">
        <f aca="false">IF(H48=0,0,I48/H48)</f>
        <v>0.22008547008547</v>
      </c>
    </row>
    <row r="49" s="23" customFormat="true" ht="25.5" hidden="false" customHeight="false" outlineLevel="0" collapsed="false">
      <c r="A49" s="28" t="s">
        <v>78</v>
      </c>
      <c r="B49" s="29" t="s">
        <v>56</v>
      </c>
      <c r="C49" s="29" t="s">
        <v>58</v>
      </c>
      <c r="D49" s="29" t="s">
        <v>15</v>
      </c>
      <c r="E49" s="30" t="s">
        <v>77</v>
      </c>
      <c r="F49" s="29" t="s">
        <v>79</v>
      </c>
      <c r="G49" s="31" t="n">
        <v>378000</v>
      </c>
      <c r="H49" s="31" t="n">
        <v>0</v>
      </c>
      <c r="I49" s="31" t="n">
        <v>0</v>
      </c>
      <c r="J49" s="32" t="n">
        <f aca="false">IF(H49=0,0,I49/H49)</f>
        <v>0</v>
      </c>
    </row>
    <row r="50" s="23" customFormat="true" ht="38.25" hidden="false" customHeight="false" outlineLevel="0" collapsed="false">
      <c r="A50" s="28" t="s">
        <v>62</v>
      </c>
      <c r="B50" s="29" t="s">
        <v>56</v>
      </c>
      <c r="C50" s="29" t="s">
        <v>58</v>
      </c>
      <c r="D50" s="29" t="s">
        <v>15</v>
      </c>
      <c r="E50" s="30" t="s">
        <v>77</v>
      </c>
      <c r="F50" s="29" t="s">
        <v>63</v>
      </c>
      <c r="G50" s="31" t="n">
        <v>1404000</v>
      </c>
      <c r="H50" s="31" t="n">
        <v>1404000</v>
      </c>
      <c r="I50" s="31" t="n">
        <v>309000</v>
      </c>
      <c r="J50" s="32" t="n">
        <f aca="false">IF(H50=0,0,I50/H50)</f>
        <v>0.22008547008547</v>
      </c>
    </row>
    <row r="51" customFormat="false" ht="13.5" hidden="false" customHeight="false" outlineLevel="0" collapsed="false">
      <c r="A51" s="28" t="s">
        <v>80</v>
      </c>
      <c r="B51" s="29" t="s">
        <v>56</v>
      </c>
      <c r="C51" s="29" t="s">
        <v>58</v>
      </c>
      <c r="D51" s="29" t="s">
        <v>81</v>
      </c>
      <c r="E51" s="30"/>
      <c r="F51" s="29"/>
      <c r="G51" s="31" t="n">
        <f aca="false">G52+G54+G56+G58+G60+G62+G64+G66+G68+G70+G72+G74+G76+G78+G80+G82+G85</f>
        <v>316540105.99</v>
      </c>
      <c r="H51" s="31" t="n">
        <f aca="false">H52+H54+H56+H58+H60+H62+H64+H66+H68+H70+H72+H74+H76+H78+H80+H82+H85</f>
        <v>323078729.53</v>
      </c>
      <c r="I51" s="31" t="n">
        <f aca="false">I52+I54+I56+I58+I60+I62+I64+I66+I68+I70+I72+I74+I76+I78+I80+I82+I85</f>
        <v>78363258.33</v>
      </c>
      <c r="J51" s="32" t="n">
        <f aca="false">IF(H51=0,0,I51/H51)</f>
        <v>0.242551586246483</v>
      </c>
    </row>
    <row r="52" customFormat="false" ht="102" hidden="false" customHeight="false" outlineLevel="0" collapsed="false">
      <c r="A52" s="28" t="s">
        <v>82</v>
      </c>
      <c r="B52" s="29" t="s">
        <v>56</v>
      </c>
      <c r="C52" s="29" t="s">
        <v>58</v>
      </c>
      <c r="D52" s="29" t="s">
        <v>81</v>
      </c>
      <c r="E52" s="30" t="s">
        <v>83</v>
      </c>
      <c r="F52" s="29"/>
      <c r="G52" s="31" t="n">
        <f aca="false">G53</f>
        <v>859320</v>
      </c>
      <c r="H52" s="31" t="n">
        <f aca="false">H53</f>
        <v>859320</v>
      </c>
      <c r="I52" s="31" t="n">
        <f aca="false">I53</f>
        <v>214830</v>
      </c>
      <c r="J52" s="32" t="n">
        <f aca="false">IF(H52=0,0,I52/H52)</f>
        <v>0.25</v>
      </c>
    </row>
    <row r="53" customFormat="false" ht="13.5" hidden="false" customHeight="false" outlineLevel="0" collapsed="false">
      <c r="A53" s="28" t="s">
        <v>68</v>
      </c>
      <c r="B53" s="29" t="s">
        <v>56</v>
      </c>
      <c r="C53" s="29" t="s">
        <v>58</v>
      </c>
      <c r="D53" s="29" t="s">
        <v>81</v>
      </c>
      <c r="E53" s="30" t="s">
        <v>83</v>
      </c>
      <c r="F53" s="29" t="s">
        <v>69</v>
      </c>
      <c r="G53" s="31" t="n">
        <v>859320</v>
      </c>
      <c r="H53" s="31" t="n">
        <v>859320</v>
      </c>
      <c r="I53" s="31" t="n">
        <v>214830</v>
      </c>
      <c r="J53" s="32" t="n">
        <f aca="false">IF(H53=0,0,I53/H53)</f>
        <v>0.25</v>
      </c>
    </row>
    <row r="54" customFormat="false" ht="51" hidden="false" customHeight="false" outlineLevel="0" collapsed="false">
      <c r="A54" s="28" t="s">
        <v>84</v>
      </c>
      <c r="B54" s="29" t="s">
        <v>56</v>
      </c>
      <c r="C54" s="29" t="s">
        <v>58</v>
      </c>
      <c r="D54" s="29" t="s">
        <v>81</v>
      </c>
      <c r="E54" s="30" t="s">
        <v>85</v>
      </c>
      <c r="F54" s="29"/>
      <c r="G54" s="31" t="n">
        <f aca="false">G55</f>
        <v>1745096.61</v>
      </c>
      <c r="H54" s="31" t="n">
        <f aca="false">H55</f>
        <v>1745096.61</v>
      </c>
      <c r="I54" s="31" t="n">
        <f aca="false">I55</f>
        <v>418218</v>
      </c>
      <c r="J54" s="32" t="n">
        <f aca="false">IF(H54=0,0,I54/H54)</f>
        <v>0.239653207509239</v>
      </c>
    </row>
    <row r="55" customFormat="false" ht="13.5" hidden="false" customHeight="false" outlineLevel="0" collapsed="false">
      <c r="A55" s="28" t="s">
        <v>68</v>
      </c>
      <c r="B55" s="29" t="s">
        <v>56</v>
      </c>
      <c r="C55" s="29" t="s">
        <v>58</v>
      </c>
      <c r="D55" s="29" t="s">
        <v>81</v>
      </c>
      <c r="E55" s="30" t="s">
        <v>85</v>
      </c>
      <c r="F55" s="29" t="s">
        <v>69</v>
      </c>
      <c r="G55" s="31" t="n">
        <v>1745096.61</v>
      </c>
      <c r="H55" s="31" t="n">
        <v>1745096.61</v>
      </c>
      <c r="I55" s="31" t="n">
        <v>418218</v>
      </c>
      <c r="J55" s="32" t="n">
        <f aca="false">IF(H55=0,0,I55/H55)</f>
        <v>0.239653207509239</v>
      </c>
    </row>
    <row r="56" customFormat="false" ht="76.5" hidden="false" customHeight="false" outlineLevel="0" collapsed="false">
      <c r="A56" s="28" t="s">
        <v>86</v>
      </c>
      <c r="B56" s="29" t="s">
        <v>56</v>
      </c>
      <c r="C56" s="29" t="s">
        <v>58</v>
      </c>
      <c r="D56" s="29" t="s">
        <v>81</v>
      </c>
      <c r="E56" s="30" t="s">
        <v>87</v>
      </c>
      <c r="F56" s="29"/>
      <c r="G56" s="31" t="n">
        <f aca="false">G57</f>
        <v>29998080</v>
      </c>
      <c r="H56" s="31" t="n">
        <f aca="false">H57</f>
        <v>29998080</v>
      </c>
      <c r="I56" s="31" t="n">
        <f aca="false">I57</f>
        <v>7499520</v>
      </c>
      <c r="J56" s="32" t="n">
        <f aca="false">IF(H56=0,0,I56/H56)</f>
        <v>0.25</v>
      </c>
    </row>
    <row r="57" s="23" customFormat="true" ht="13.5" hidden="false" customHeight="false" outlineLevel="0" collapsed="false">
      <c r="A57" s="28" t="s">
        <v>68</v>
      </c>
      <c r="B57" s="29" t="s">
        <v>56</v>
      </c>
      <c r="C57" s="29" t="s">
        <v>58</v>
      </c>
      <c r="D57" s="29" t="s">
        <v>81</v>
      </c>
      <c r="E57" s="30" t="s">
        <v>87</v>
      </c>
      <c r="F57" s="29" t="s">
        <v>69</v>
      </c>
      <c r="G57" s="31" t="n">
        <v>29998080</v>
      </c>
      <c r="H57" s="31" t="n">
        <v>29998080</v>
      </c>
      <c r="I57" s="31" t="n">
        <v>7499520</v>
      </c>
      <c r="J57" s="32" t="n">
        <f aca="false">IF(H57=0,0,I57/H57)</f>
        <v>0.25</v>
      </c>
    </row>
    <row r="58" s="23" customFormat="true" ht="63.75" hidden="false" customHeight="false" outlineLevel="0" collapsed="false">
      <c r="A58" s="28" t="s">
        <v>88</v>
      </c>
      <c r="B58" s="29" t="s">
        <v>56</v>
      </c>
      <c r="C58" s="29" t="s">
        <v>58</v>
      </c>
      <c r="D58" s="29" t="s">
        <v>81</v>
      </c>
      <c r="E58" s="30" t="s">
        <v>89</v>
      </c>
      <c r="F58" s="29"/>
      <c r="G58" s="31" t="n">
        <f aca="false">G59</f>
        <v>207727920</v>
      </c>
      <c r="H58" s="31" t="n">
        <f aca="false">H59</f>
        <v>207727920</v>
      </c>
      <c r="I58" s="31" t="n">
        <f aca="false">I59</f>
        <v>47382046.16</v>
      </c>
      <c r="J58" s="32" t="n">
        <f aca="false">IF(H58=0,0,I58/H58)</f>
        <v>0.228096666832268</v>
      </c>
    </row>
    <row r="59" customFormat="false" ht="38.25" hidden="false" customHeight="false" outlineLevel="0" collapsed="false">
      <c r="A59" s="28" t="s">
        <v>62</v>
      </c>
      <c r="B59" s="29" t="s">
        <v>56</v>
      </c>
      <c r="C59" s="29" t="s">
        <v>58</v>
      </c>
      <c r="D59" s="29" t="s">
        <v>81</v>
      </c>
      <c r="E59" s="30" t="s">
        <v>89</v>
      </c>
      <c r="F59" s="29" t="s">
        <v>63</v>
      </c>
      <c r="G59" s="31" t="n">
        <v>207727920</v>
      </c>
      <c r="H59" s="31" t="n">
        <v>207727920</v>
      </c>
      <c r="I59" s="31" t="n">
        <v>47382046.16</v>
      </c>
      <c r="J59" s="32" t="n">
        <f aca="false">IF(H59=0,0,I59/H59)</f>
        <v>0.228096666832268</v>
      </c>
    </row>
    <row r="60" s="23" customFormat="true" ht="13.5" hidden="false" customHeight="false" outlineLevel="0" collapsed="false">
      <c r="A60" s="28" t="s">
        <v>90</v>
      </c>
      <c r="B60" s="29" t="s">
        <v>56</v>
      </c>
      <c r="C60" s="29" t="s">
        <v>58</v>
      </c>
      <c r="D60" s="29" t="s">
        <v>81</v>
      </c>
      <c r="E60" s="30" t="s">
        <v>91</v>
      </c>
      <c r="F60" s="29"/>
      <c r="G60" s="31" t="n">
        <f aca="false">G61</f>
        <v>55004130</v>
      </c>
      <c r="H60" s="31" t="n">
        <f aca="false">H61</f>
        <v>57156023</v>
      </c>
      <c r="I60" s="31" t="n">
        <f aca="false">I61</f>
        <v>18098604.11</v>
      </c>
      <c r="J60" s="32" t="n">
        <f aca="false">IF(H60=0,0,I60/H60)</f>
        <v>0.316652614371017</v>
      </c>
    </row>
    <row r="61" s="23" customFormat="true" ht="38.25" hidden="false" customHeight="false" outlineLevel="0" collapsed="false">
      <c r="A61" s="28" t="s">
        <v>62</v>
      </c>
      <c r="B61" s="29" t="s">
        <v>56</v>
      </c>
      <c r="C61" s="29" t="s">
        <v>58</v>
      </c>
      <c r="D61" s="29" t="s">
        <v>81</v>
      </c>
      <c r="E61" s="30" t="s">
        <v>91</v>
      </c>
      <c r="F61" s="29" t="s">
        <v>63</v>
      </c>
      <c r="G61" s="31" t="n">
        <v>55004130</v>
      </c>
      <c r="H61" s="31" t="n">
        <v>57156023</v>
      </c>
      <c r="I61" s="31" t="n">
        <v>18098604.11</v>
      </c>
      <c r="J61" s="32" t="n">
        <f aca="false">IF(H61=0,0,I61/H61)</f>
        <v>0.316652614371017</v>
      </c>
    </row>
    <row r="62" customFormat="false" ht="25.5" hidden="false" customHeight="false" outlineLevel="0" collapsed="false">
      <c r="A62" s="28" t="s">
        <v>92</v>
      </c>
      <c r="B62" s="29" t="s">
        <v>56</v>
      </c>
      <c r="C62" s="29" t="s">
        <v>58</v>
      </c>
      <c r="D62" s="29" t="s">
        <v>81</v>
      </c>
      <c r="E62" s="30" t="s">
        <v>93</v>
      </c>
      <c r="F62" s="29"/>
      <c r="G62" s="31" t="n">
        <f aca="false">G63</f>
        <v>7500</v>
      </c>
      <c r="H62" s="31" t="n">
        <f aca="false">H63</f>
        <v>7500</v>
      </c>
      <c r="I62" s="31" t="n">
        <f aca="false">I63</f>
        <v>0</v>
      </c>
      <c r="J62" s="32" t="n">
        <f aca="false">IF(H62=0,0,I62/H62)</f>
        <v>0</v>
      </c>
    </row>
    <row r="63" customFormat="false" ht="13.5" hidden="false" customHeight="false" outlineLevel="0" collapsed="false">
      <c r="A63" s="28" t="s">
        <v>68</v>
      </c>
      <c r="B63" s="29" t="s">
        <v>56</v>
      </c>
      <c r="C63" s="29" t="s">
        <v>58</v>
      </c>
      <c r="D63" s="29" t="s">
        <v>81</v>
      </c>
      <c r="E63" s="30" t="s">
        <v>93</v>
      </c>
      <c r="F63" s="29" t="s">
        <v>69</v>
      </c>
      <c r="G63" s="31" t="n">
        <v>7500</v>
      </c>
      <c r="H63" s="31" t="n">
        <v>7500</v>
      </c>
      <c r="I63" s="31" t="n">
        <v>0</v>
      </c>
      <c r="J63" s="32" t="n">
        <f aca="false">IF(H63=0,0,I63/H63)</f>
        <v>0</v>
      </c>
    </row>
    <row r="64" customFormat="false" ht="13.5" hidden="false" customHeight="false" outlineLevel="0" collapsed="false">
      <c r="A64" s="28" t="s">
        <v>94</v>
      </c>
      <c r="B64" s="29" t="s">
        <v>56</v>
      </c>
      <c r="C64" s="29" t="s">
        <v>58</v>
      </c>
      <c r="D64" s="29" t="s">
        <v>81</v>
      </c>
      <c r="E64" s="30" t="s">
        <v>95</v>
      </c>
      <c r="F64" s="29"/>
      <c r="G64" s="31" t="n">
        <f aca="false">G65</f>
        <v>2462875</v>
      </c>
      <c r="H64" s="31" t="n">
        <f aca="false">H65</f>
        <v>2462875</v>
      </c>
      <c r="I64" s="31" t="n">
        <f aca="false">I65</f>
        <v>18715</v>
      </c>
      <c r="J64" s="32" t="n">
        <f aca="false">IF(H64=0,0,I64/H64)</f>
        <v>0.00759884281581485</v>
      </c>
    </row>
    <row r="65" customFormat="false" ht="13.5" hidden="false" customHeight="false" outlineLevel="0" collapsed="false">
      <c r="A65" s="28" t="s">
        <v>68</v>
      </c>
      <c r="B65" s="29" t="s">
        <v>56</v>
      </c>
      <c r="C65" s="29" t="s">
        <v>58</v>
      </c>
      <c r="D65" s="29" t="s">
        <v>81</v>
      </c>
      <c r="E65" s="30" t="s">
        <v>95</v>
      </c>
      <c r="F65" s="29" t="s">
        <v>69</v>
      </c>
      <c r="G65" s="31" t="n">
        <v>2462875</v>
      </c>
      <c r="H65" s="31" t="n">
        <v>2462875</v>
      </c>
      <c r="I65" s="31" t="n">
        <v>18715</v>
      </c>
      <c r="J65" s="32" t="n">
        <f aca="false">IF(H65=0,0,I65/H65)</f>
        <v>0.00759884281581485</v>
      </c>
    </row>
    <row r="66" customFormat="false" ht="13.5" hidden="false" customHeight="false" outlineLevel="0" collapsed="false">
      <c r="A66" s="28" t="s">
        <v>96</v>
      </c>
      <c r="B66" s="29" t="s">
        <v>56</v>
      </c>
      <c r="C66" s="29" t="s">
        <v>58</v>
      </c>
      <c r="D66" s="29" t="s">
        <v>81</v>
      </c>
      <c r="E66" s="30" t="s">
        <v>97</v>
      </c>
      <c r="F66" s="29"/>
      <c r="G66" s="31" t="n">
        <f aca="false">G67</f>
        <v>57184</v>
      </c>
      <c r="H66" s="31" t="n">
        <f aca="false">H67</f>
        <v>57184</v>
      </c>
      <c r="I66" s="31" t="n">
        <f aca="false">I67</f>
        <v>4900</v>
      </c>
      <c r="J66" s="32" t="n">
        <f aca="false">IF(H66=0,0,I66/H66)</f>
        <v>0.085688304420817</v>
      </c>
    </row>
    <row r="67" customFormat="false" ht="13.5" hidden="false" customHeight="false" outlineLevel="0" collapsed="false">
      <c r="A67" s="28" t="s">
        <v>68</v>
      </c>
      <c r="B67" s="29" t="s">
        <v>56</v>
      </c>
      <c r="C67" s="29" t="s">
        <v>58</v>
      </c>
      <c r="D67" s="29" t="s">
        <v>81</v>
      </c>
      <c r="E67" s="30" t="s">
        <v>97</v>
      </c>
      <c r="F67" s="29" t="s">
        <v>69</v>
      </c>
      <c r="G67" s="31" t="n">
        <v>57184</v>
      </c>
      <c r="H67" s="31" t="n">
        <v>57184</v>
      </c>
      <c r="I67" s="31" t="n">
        <v>4900</v>
      </c>
      <c r="J67" s="32" t="n">
        <f aca="false">IF(H67=0,0,I67/H67)</f>
        <v>0.085688304420817</v>
      </c>
    </row>
    <row r="68" customFormat="false" ht="25.5" hidden="false" customHeight="false" outlineLevel="0" collapsed="false">
      <c r="A68" s="28" t="s">
        <v>98</v>
      </c>
      <c r="B68" s="29" t="s">
        <v>56</v>
      </c>
      <c r="C68" s="29" t="s">
        <v>58</v>
      </c>
      <c r="D68" s="29" t="s">
        <v>81</v>
      </c>
      <c r="E68" s="30" t="s">
        <v>99</v>
      </c>
      <c r="F68" s="29"/>
      <c r="G68" s="31" t="n">
        <f aca="false">G69</f>
        <v>53450</v>
      </c>
      <c r="H68" s="31" t="n">
        <f aca="false">H69</f>
        <v>53450</v>
      </c>
      <c r="I68" s="31" t="n">
        <f aca="false">I69</f>
        <v>0</v>
      </c>
      <c r="J68" s="32" t="n">
        <f aca="false">IF(H68=0,0,I68/H68)</f>
        <v>0</v>
      </c>
    </row>
    <row r="69" customFormat="false" ht="13.5" hidden="false" customHeight="false" outlineLevel="0" collapsed="false">
      <c r="A69" s="28" t="s">
        <v>68</v>
      </c>
      <c r="B69" s="29" t="s">
        <v>56</v>
      </c>
      <c r="C69" s="29" t="s">
        <v>58</v>
      </c>
      <c r="D69" s="29" t="s">
        <v>81</v>
      </c>
      <c r="E69" s="30" t="s">
        <v>99</v>
      </c>
      <c r="F69" s="29" t="s">
        <v>69</v>
      </c>
      <c r="G69" s="31" t="n">
        <v>53450</v>
      </c>
      <c r="H69" s="31" t="n">
        <v>53450</v>
      </c>
      <c r="I69" s="31" t="n">
        <v>0</v>
      </c>
      <c r="J69" s="32" t="n">
        <f aca="false">IF(H69=0,0,I69/H69)</f>
        <v>0</v>
      </c>
    </row>
    <row r="70" customFormat="false" ht="25.5" hidden="false" customHeight="false" outlineLevel="0" collapsed="false">
      <c r="A70" s="28" t="s">
        <v>66</v>
      </c>
      <c r="B70" s="29" t="s">
        <v>56</v>
      </c>
      <c r="C70" s="29" t="s">
        <v>58</v>
      </c>
      <c r="D70" s="29" t="s">
        <v>81</v>
      </c>
      <c r="E70" s="30" t="s">
        <v>67</v>
      </c>
      <c r="F70" s="29"/>
      <c r="G70" s="31" t="n">
        <f aca="false">G71</f>
        <v>519395.07</v>
      </c>
      <c r="H70" s="31" t="n">
        <f aca="false">H71</f>
        <v>519395.07</v>
      </c>
      <c r="I70" s="31" t="n">
        <f aca="false">I71</f>
        <v>0</v>
      </c>
      <c r="J70" s="32" t="n">
        <f aca="false">IF(H70=0,0,I70/H70)</f>
        <v>0</v>
      </c>
    </row>
    <row r="71" customFormat="false" ht="13.5" hidden="false" customHeight="false" outlineLevel="0" collapsed="false">
      <c r="A71" s="28" t="s">
        <v>68</v>
      </c>
      <c r="B71" s="29" t="s">
        <v>56</v>
      </c>
      <c r="C71" s="29" t="s">
        <v>58</v>
      </c>
      <c r="D71" s="29" t="s">
        <v>81</v>
      </c>
      <c r="E71" s="30" t="s">
        <v>67</v>
      </c>
      <c r="F71" s="29" t="s">
        <v>69</v>
      </c>
      <c r="G71" s="31" t="n">
        <v>519395.07</v>
      </c>
      <c r="H71" s="31" t="n">
        <v>519395.07</v>
      </c>
      <c r="I71" s="31" t="n">
        <v>0</v>
      </c>
      <c r="J71" s="32" t="n">
        <f aca="false">IF(H71=0,0,I71/H71)</f>
        <v>0</v>
      </c>
    </row>
    <row r="72" customFormat="false" ht="25.5" hidden="false" customHeight="false" outlineLevel="0" collapsed="false">
      <c r="A72" s="28" t="s">
        <v>70</v>
      </c>
      <c r="B72" s="29" t="s">
        <v>56</v>
      </c>
      <c r="C72" s="29" t="s">
        <v>58</v>
      </c>
      <c r="D72" s="29" t="s">
        <v>81</v>
      </c>
      <c r="E72" s="30" t="s">
        <v>71</v>
      </c>
      <c r="F72" s="29"/>
      <c r="G72" s="31" t="n">
        <f aca="false">G73</f>
        <v>258536</v>
      </c>
      <c r="H72" s="31" t="n">
        <f aca="false">H73</f>
        <v>258536</v>
      </c>
      <c r="I72" s="31" t="n">
        <f aca="false">I73</f>
        <v>0</v>
      </c>
      <c r="J72" s="32" t="n">
        <f aca="false">IF(H72=0,0,I72/H72)</f>
        <v>0</v>
      </c>
    </row>
    <row r="73" customFormat="false" ht="13.5" hidden="false" customHeight="false" outlineLevel="0" collapsed="false">
      <c r="A73" s="28" t="s">
        <v>68</v>
      </c>
      <c r="B73" s="29" t="s">
        <v>56</v>
      </c>
      <c r="C73" s="29" t="s">
        <v>58</v>
      </c>
      <c r="D73" s="29" t="s">
        <v>81</v>
      </c>
      <c r="E73" s="30" t="s">
        <v>71</v>
      </c>
      <c r="F73" s="29" t="s">
        <v>69</v>
      </c>
      <c r="G73" s="31" t="n">
        <v>258536</v>
      </c>
      <c r="H73" s="31" t="n">
        <v>258536</v>
      </c>
      <c r="I73" s="31" t="n">
        <v>0</v>
      </c>
      <c r="J73" s="32" t="n">
        <f aca="false">IF(H73=0,0,I73/H73)</f>
        <v>0</v>
      </c>
    </row>
    <row r="74" customFormat="false" ht="13.5" hidden="false" customHeight="false" outlineLevel="0" collapsed="false">
      <c r="A74" s="28" t="s">
        <v>72</v>
      </c>
      <c r="B74" s="29" t="s">
        <v>56</v>
      </c>
      <c r="C74" s="29" t="s">
        <v>58</v>
      </c>
      <c r="D74" s="29" t="s">
        <v>81</v>
      </c>
      <c r="E74" s="30" t="s">
        <v>73</v>
      </c>
      <c r="F74" s="29"/>
      <c r="G74" s="31" t="n">
        <f aca="false">G75</f>
        <v>28000</v>
      </c>
      <c r="H74" s="31" t="n">
        <f aca="false">H75</f>
        <v>28000</v>
      </c>
      <c r="I74" s="31" t="n">
        <f aca="false">I75</f>
        <v>0</v>
      </c>
      <c r="J74" s="32" t="n">
        <f aca="false">IF(H74=0,0,I74/H74)</f>
        <v>0</v>
      </c>
    </row>
    <row r="75" customFormat="false" ht="13.5" hidden="false" customHeight="false" outlineLevel="0" collapsed="false">
      <c r="A75" s="28" t="s">
        <v>68</v>
      </c>
      <c r="B75" s="29" t="s">
        <v>56</v>
      </c>
      <c r="C75" s="29" t="s">
        <v>58</v>
      </c>
      <c r="D75" s="29" t="s">
        <v>81</v>
      </c>
      <c r="E75" s="30" t="s">
        <v>73</v>
      </c>
      <c r="F75" s="29" t="s">
        <v>69</v>
      </c>
      <c r="G75" s="31" t="n">
        <v>28000</v>
      </c>
      <c r="H75" s="31" t="n">
        <v>28000</v>
      </c>
      <c r="I75" s="31" t="n">
        <v>0</v>
      </c>
      <c r="J75" s="32" t="n">
        <f aca="false">IF(H75=0,0,I75/H75)</f>
        <v>0</v>
      </c>
    </row>
    <row r="76" customFormat="false" ht="13.5" hidden="false" customHeight="false" outlineLevel="0" collapsed="false">
      <c r="A76" s="28" t="s">
        <v>100</v>
      </c>
      <c r="B76" s="29" t="s">
        <v>56</v>
      </c>
      <c r="C76" s="29" t="s">
        <v>58</v>
      </c>
      <c r="D76" s="29" t="s">
        <v>81</v>
      </c>
      <c r="E76" s="30" t="s">
        <v>101</v>
      </c>
      <c r="F76" s="29"/>
      <c r="G76" s="31" t="n">
        <f aca="false">G77</f>
        <v>15000</v>
      </c>
      <c r="H76" s="31" t="n">
        <f aca="false">H77</f>
        <v>15000</v>
      </c>
      <c r="I76" s="31" t="n">
        <f aca="false">I77</f>
        <v>0</v>
      </c>
      <c r="J76" s="32" t="n">
        <f aca="false">IF(H76=0,0,I76/H76)</f>
        <v>0</v>
      </c>
    </row>
    <row r="77" customFormat="false" ht="13.5" hidden="false" customHeight="false" outlineLevel="0" collapsed="false">
      <c r="A77" s="28" t="s">
        <v>68</v>
      </c>
      <c r="B77" s="29" t="s">
        <v>56</v>
      </c>
      <c r="C77" s="29" t="s">
        <v>58</v>
      </c>
      <c r="D77" s="29" t="s">
        <v>81</v>
      </c>
      <c r="E77" s="30" t="s">
        <v>101</v>
      </c>
      <c r="F77" s="29" t="s">
        <v>69</v>
      </c>
      <c r="G77" s="31" t="n">
        <v>15000</v>
      </c>
      <c r="H77" s="31" t="n">
        <v>15000</v>
      </c>
      <c r="I77" s="31" t="n">
        <v>0</v>
      </c>
      <c r="J77" s="32" t="n">
        <f aca="false">IF(H77=0,0,I77/H77)</f>
        <v>0</v>
      </c>
    </row>
    <row r="78" customFormat="false" ht="38.25" hidden="false" customHeight="false" outlineLevel="0" collapsed="false">
      <c r="A78" s="28" t="s">
        <v>102</v>
      </c>
      <c r="B78" s="29" t="s">
        <v>56</v>
      </c>
      <c r="C78" s="29" t="s">
        <v>58</v>
      </c>
      <c r="D78" s="29" t="s">
        <v>81</v>
      </c>
      <c r="E78" s="30" t="s">
        <v>103</v>
      </c>
      <c r="F78" s="29"/>
      <c r="G78" s="31" t="n">
        <f aca="false">G79</f>
        <v>7577986.99</v>
      </c>
      <c r="H78" s="31" t="n">
        <f aca="false">H79</f>
        <v>7577986.99</v>
      </c>
      <c r="I78" s="31" t="n">
        <f aca="false">I79</f>
        <v>2525996.94</v>
      </c>
      <c r="J78" s="32" t="n">
        <f aca="false">IF(H78=0,0,I78/H78)</f>
        <v>0.333333501803755</v>
      </c>
    </row>
    <row r="79" customFormat="false" ht="13.5" hidden="false" customHeight="false" outlineLevel="0" collapsed="false">
      <c r="A79" s="28" t="s">
        <v>68</v>
      </c>
      <c r="B79" s="29" t="s">
        <v>56</v>
      </c>
      <c r="C79" s="29" t="s">
        <v>58</v>
      </c>
      <c r="D79" s="29" t="s">
        <v>81</v>
      </c>
      <c r="E79" s="30" t="s">
        <v>103</v>
      </c>
      <c r="F79" s="29" t="s">
        <v>69</v>
      </c>
      <c r="G79" s="31" t="n">
        <v>7577986.99</v>
      </c>
      <c r="H79" s="31" t="n">
        <v>7577986.99</v>
      </c>
      <c r="I79" s="31" t="n">
        <v>2525996.94</v>
      </c>
      <c r="J79" s="32" t="n">
        <f aca="false">IF(H79=0,0,I79/H79)</f>
        <v>0.333333501803755</v>
      </c>
    </row>
    <row r="80" customFormat="false" ht="38.25" hidden="false" customHeight="false" outlineLevel="0" collapsed="false">
      <c r="A80" s="28" t="s">
        <v>104</v>
      </c>
      <c r="B80" s="29" t="s">
        <v>56</v>
      </c>
      <c r="C80" s="29" t="s">
        <v>58</v>
      </c>
      <c r="D80" s="29" t="s">
        <v>81</v>
      </c>
      <c r="E80" s="30" t="s">
        <v>105</v>
      </c>
      <c r="F80" s="29"/>
      <c r="G80" s="31" t="n">
        <f aca="false">G81</f>
        <v>3738432.32</v>
      </c>
      <c r="H80" s="31" t="n">
        <f aca="false">H81</f>
        <v>3738432.32</v>
      </c>
      <c r="I80" s="31" t="n">
        <f aca="false">I81</f>
        <v>1401912.12</v>
      </c>
      <c r="J80" s="32" t="n">
        <f aca="false">IF(H80=0,0,I80/H80)</f>
        <v>0.375</v>
      </c>
    </row>
    <row r="81" customFormat="false" ht="13.5" hidden="false" customHeight="false" outlineLevel="0" collapsed="false">
      <c r="A81" s="28" t="s">
        <v>68</v>
      </c>
      <c r="B81" s="29" t="s">
        <v>56</v>
      </c>
      <c r="C81" s="29" t="s">
        <v>58</v>
      </c>
      <c r="D81" s="29" t="s">
        <v>81</v>
      </c>
      <c r="E81" s="30" t="s">
        <v>105</v>
      </c>
      <c r="F81" s="29" t="s">
        <v>69</v>
      </c>
      <c r="G81" s="31" t="n">
        <v>3738432.32</v>
      </c>
      <c r="H81" s="31" t="n">
        <v>3738432.32</v>
      </c>
      <c r="I81" s="31" t="n">
        <v>1401912.12</v>
      </c>
      <c r="J81" s="32" t="n">
        <f aca="false">IF(H81=0,0,I81/H81)</f>
        <v>0.375</v>
      </c>
    </row>
    <row r="82" customFormat="false" ht="76.5" hidden="false" customHeight="false" outlineLevel="0" collapsed="false">
      <c r="A82" s="28" t="s">
        <v>76</v>
      </c>
      <c r="B82" s="29" t="s">
        <v>56</v>
      </c>
      <c r="C82" s="29" t="s">
        <v>58</v>
      </c>
      <c r="D82" s="29" t="s">
        <v>81</v>
      </c>
      <c r="E82" s="30" t="s">
        <v>77</v>
      </c>
      <c r="F82" s="29"/>
      <c r="G82" s="31" t="n">
        <f aca="false">G83+G84</f>
        <v>6487200</v>
      </c>
      <c r="H82" s="31" t="n">
        <f aca="false">H83+H84</f>
        <v>3908400</v>
      </c>
      <c r="I82" s="31" t="n">
        <f aca="false">I83+I84</f>
        <v>798516</v>
      </c>
      <c r="J82" s="32" t="n">
        <f aca="false">IF(H82=0,0,I82/H82)</f>
        <v>0.204307645072152</v>
      </c>
    </row>
    <row r="83" customFormat="false" ht="25.5" hidden="false" customHeight="false" outlineLevel="0" collapsed="false">
      <c r="A83" s="28" t="s">
        <v>78</v>
      </c>
      <c r="B83" s="29" t="s">
        <v>56</v>
      </c>
      <c r="C83" s="29" t="s">
        <v>58</v>
      </c>
      <c r="D83" s="29" t="s">
        <v>81</v>
      </c>
      <c r="E83" s="30" t="s">
        <v>77</v>
      </c>
      <c r="F83" s="29" t="s">
        <v>79</v>
      </c>
      <c r="G83" s="31" t="n">
        <v>2578800</v>
      </c>
      <c r="H83" s="31" t="n">
        <v>0</v>
      </c>
      <c r="I83" s="31" t="n">
        <v>0</v>
      </c>
      <c r="J83" s="32" t="n">
        <f aca="false">IF(H83=0,0,I83/H83)</f>
        <v>0</v>
      </c>
    </row>
    <row r="84" customFormat="false" ht="38.25" hidden="false" customHeight="false" outlineLevel="0" collapsed="false">
      <c r="A84" s="28" t="s">
        <v>62</v>
      </c>
      <c r="B84" s="29" t="s">
        <v>56</v>
      </c>
      <c r="C84" s="29" t="s">
        <v>58</v>
      </c>
      <c r="D84" s="29" t="s">
        <v>81</v>
      </c>
      <c r="E84" s="30" t="s">
        <v>77</v>
      </c>
      <c r="F84" s="29" t="s">
        <v>63</v>
      </c>
      <c r="G84" s="31" t="n">
        <v>3908400</v>
      </c>
      <c r="H84" s="31" t="n">
        <v>3908400</v>
      </c>
      <c r="I84" s="31" t="n">
        <v>798516</v>
      </c>
      <c r="J84" s="32" t="n">
        <f aca="false">IF(H84=0,0,I84/H84)</f>
        <v>0.204307645072152</v>
      </c>
    </row>
    <row r="85" customFormat="false" ht="13.5" hidden="false" customHeight="false" outlineLevel="0" collapsed="false">
      <c r="A85" s="34" t="s">
        <v>39</v>
      </c>
      <c r="B85" s="35" t="s">
        <v>56</v>
      </c>
      <c r="C85" s="36" t="s">
        <v>58</v>
      </c>
      <c r="D85" s="36" t="s">
        <v>81</v>
      </c>
      <c r="E85" s="30" t="s">
        <v>40</v>
      </c>
      <c r="F85" s="36"/>
      <c r="G85" s="37" t="n">
        <f aca="false">G86</f>
        <v>0</v>
      </c>
      <c r="H85" s="37" t="n">
        <f aca="false">H86</f>
        <v>6965530.54</v>
      </c>
      <c r="I85" s="37" t="n">
        <f aca="false">I86</f>
        <v>0</v>
      </c>
      <c r="J85" s="32" t="n">
        <f aca="false">IF(H85=0,0,I85/H85)</f>
        <v>0</v>
      </c>
    </row>
    <row r="86" customFormat="false" ht="13.5" hidden="false" customHeight="false" outlineLevel="0" collapsed="false">
      <c r="A86" s="34" t="s">
        <v>68</v>
      </c>
      <c r="B86" s="35" t="s">
        <v>56</v>
      </c>
      <c r="C86" s="36" t="s">
        <v>58</v>
      </c>
      <c r="D86" s="36" t="s">
        <v>81</v>
      </c>
      <c r="E86" s="30" t="s">
        <v>40</v>
      </c>
      <c r="F86" s="36" t="s">
        <v>69</v>
      </c>
      <c r="G86" s="37" t="n">
        <v>0</v>
      </c>
      <c r="H86" s="37" t="n">
        <v>6965530.54</v>
      </c>
      <c r="I86" s="37" t="n">
        <v>0</v>
      </c>
      <c r="J86" s="32" t="n">
        <f aca="false">IF(H86=0,0,I86/H86)</f>
        <v>0</v>
      </c>
    </row>
    <row r="87" customFormat="false" ht="13.5" hidden="false" customHeight="false" outlineLevel="0" collapsed="false">
      <c r="A87" s="28" t="s">
        <v>106</v>
      </c>
      <c r="B87" s="29" t="s">
        <v>56</v>
      </c>
      <c r="C87" s="29" t="s">
        <v>58</v>
      </c>
      <c r="D87" s="29" t="s">
        <v>17</v>
      </c>
      <c r="E87" s="30"/>
      <c r="F87" s="29"/>
      <c r="G87" s="31" t="n">
        <f aca="false">G88+G91+G93+G96+G99</f>
        <v>20285133</v>
      </c>
      <c r="H87" s="31" t="n">
        <f aca="false">H88+H91+H93+H96+H99</f>
        <v>20448682</v>
      </c>
      <c r="I87" s="31" t="n">
        <f aca="false">I88+I91+I93+I96+I99</f>
        <v>3591878.31</v>
      </c>
      <c r="J87" s="32" t="n">
        <f aca="false">IF(H87=0,0,I87/H87)</f>
        <v>0.175653291982339</v>
      </c>
    </row>
    <row r="88" customFormat="false" ht="13.5" hidden="false" customHeight="false" outlineLevel="0" collapsed="false">
      <c r="A88" s="28" t="s">
        <v>107</v>
      </c>
      <c r="B88" s="29" t="s">
        <v>56</v>
      </c>
      <c r="C88" s="29" t="s">
        <v>58</v>
      </c>
      <c r="D88" s="29" t="s">
        <v>17</v>
      </c>
      <c r="E88" s="30" t="s">
        <v>108</v>
      </c>
      <c r="F88" s="29"/>
      <c r="G88" s="31" t="n">
        <f aca="false">G89+G90</f>
        <v>19869733</v>
      </c>
      <c r="H88" s="31" t="n">
        <f aca="false">H89+H90</f>
        <v>20018682</v>
      </c>
      <c r="I88" s="31" t="n">
        <f aca="false">I89+I90</f>
        <v>3539878.31</v>
      </c>
      <c r="J88" s="32" t="n">
        <f aca="false">IF(H88=0,0,I88/H88)</f>
        <v>0.176828739774177</v>
      </c>
    </row>
    <row r="89" customFormat="false" ht="38.25" hidden="false" customHeight="false" outlineLevel="0" collapsed="false">
      <c r="A89" s="28" t="s">
        <v>62</v>
      </c>
      <c r="B89" s="29" t="s">
        <v>56</v>
      </c>
      <c r="C89" s="29" t="s">
        <v>58</v>
      </c>
      <c r="D89" s="29" t="s">
        <v>17</v>
      </c>
      <c r="E89" s="30" t="s">
        <v>108</v>
      </c>
      <c r="F89" s="29" t="s">
        <v>63</v>
      </c>
      <c r="G89" s="31" t="n">
        <v>12526843</v>
      </c>
      <c r="H89" s="31" t="n">
        <v>12609727</v>
      </c>
      <c r="I89" s="31" t="n">
        <v>2081625.8</v>
      </c>
      <c r="J89" s="32" t="n">
        <f aca="false">IF(H89=0,0,I89/H89)</f>
        <v>0.165080956946966</v>
      </c>
    </row>
    <row r="90" customFormat="false" ht="51" hidden="false" customHeight="false" outlineLevel="0" collapsed="false">
      <c r="A90" s="28" t="s">
        <v>109</v>
      </c>
      <c r="B90" s="29" t="s">
        <v>56</v>
      </c>
      <c r="C90" s="29" t="s">
        <v>58</v>
      </c>
      <c r="D90" s="29" t="s">
        <v>17</v>
      </c>
      <c r="E90" s="30" t="s">
        <v>108</v>
      </c>
      <c r="F90" s="29" t="s">
        <v>110</v>
      </c>
      <c r="G90" s="31" t="n">
        <v>7342890</v>
      </c>
      <c r="H90" s="31" t="n">
        <v>7408955</v>
      </c>
      <c r="I90" s="31" t="n">
        <v>1458252.51</v>
      </c>
      <c r="J90" s="32" t="n">
        <f aca="false">IF(H90=0,0,I90/H90)</f>
        <v>0.196822967611492</v>
      </c>
    </row>
    <row r="91" customFormat="false" ht="25.5" hidden="false" customHeight="false" outlineLevel="0" collapsed="false">
      <c r="A91" s="28" t="s">
        <v>66</v>
      </c>
      <c r="B91" s="29" t="s">
        <v>56</v>
      </c>
      <c r="C91" s="29" t="s">
        <v>58</v>
      </c>
      <c r="D91" s="29" t="s">
        <v>17</v>
      </c>
      <c r="E91" s="30" t="s">
        <v>67</v>
      </c>
      <c r="F91" s="29"/>
      <c r="G91" s="31" t="n">
        <f aca="false">G92</f>
        <v>50000</v>
      </c>
      <c r="H91" s="31" t="n">
        <f aca="false">H92</f>
        <v>50000</v>
      </c>
      <c r="I91" s="31" t="n">
        <f aca="false">I92</f>
        <v>0</v>
      </c>
      <c r="J91" s="32" t="n">
        <f aca="false">IF(H91=0,0,I91/H91)</f>
        <v>0</v>
      </c>
    </row>
    <row r="92" customFormat="false" ht="13.5" hidden="false" customHeight="false" outlineLevel="0" collapsed="false">
      <c r="A92" s="28" t="s">
        <v>111</v>
      </c>
      <c r="B92" s="29" t="s">
        <v>56</v>
      </c>
      <c r="C92" s="29" t="s">
        <v>58</v>
      </c>
      <c r="D92" s="29" t="s">
        <v>17</v>
      </c>
      <c r="E92" s="30" t="s">
        <v>67</v>
      </c>
      <c r="F92" s="29" t="s">
        <v>112</v>
      </c>
      <c r="G92" s="31" t="n">
        <v>50000</v>
      </c>
      <c r="H92" s="31" t="n">
        <v>50000</v>
      </c>
      <c r="I92" s="31" t="n">
        <v>0</v>
      </c>
      <c r="J92" s="32" t="n">
        <f aca="false">IF(H92=0,0,I92/H92)</f>
        <v>0</v>
      </c>
    </row>
    <row r="93" customFormat="false" ht="25.5" hidden="false" customHeight="false" outlineLevel="0" collapsed="false">
      <c r="A93" s="28" t="s">
        <v>70</v>
      </c>
      <c r="B93" s="29" t="s">
        <v>56</v>
      </c>
      <c r="C93" s="29" t="s">
        <v>58</v>
      </c>
      <c r="D93" s="29" t="s">
        <v>17</v>
      </c>
      <c r="E93" s="30" t="s">
        <v>71</v>
      </c>
      <c r="F93" s="29"/>
      <c r="G93" s="31" t="n">
        <f aca="false">G94+G95</f>
        <v>18000</v>
      </c>
      <c r="H93" s="31" t="n">
        <f aca="false">H94+H95</f>
        <v>83000</v>
      </c>
      <c r="I93" s="31" t="n">
        <f aca="false">I94+I95</f>
        <v>0</v>
      </c>
      <c r="J93" s="32" t="n">
        <f aca="false">IF(H93=0,0,I93/H93)</f>
        <v>0</v>
      </c>
    </row>
    <row r="94" customFormat="false" ht="13.5" hidden="false" customHeight="false" outlineLevel="0" collapsed="false">
      <c r="A94" s="38" t="s">
        <v>68</v>
      </c>
      <c r="B94" s="39" t="s">
        <v>56</v>
      </c>
      <c r="C94" s="39" t="s">
        <v>58</v>
      </c>
      <c r="D94" s="39" t="s">
        <v>17</v>
      </c>
      <c r="E94" s="30" t="s">
        <v>71</v>
      </c>
      <c r="F94" s="39" t="s">
        <v>69</v>
      </c>
      <c r="G94" s="40" t="n">
        <v>15000</v>
      </c>
      <c r="H94" s="40" t="n">
        <v>15000</v>
      </c>
      <c r="I94" s="40" t="n">
        <v>0</v>
      </c>
      <c r="J94" s="32" t="n">
        <f aca="false">IF(H94=0,0,I94/H94)</f>
        <v>0</v>
      </c>
    </row>
    <row r="95" customFormat="false" ht="13.5" hidden="false" customHeight="false" outlineLevel="0" collapsed="false">
      <c r="A95" s="38" t="s">
        <v>111</v>
      </c>
      <c r="B95" s="39" t="s">
        <v>56</v>
      </c>
      <c r="C95" s="39" t="s">
        <v>58</v>
      </c>
      <c r="D95" s="39" t="s">
        <v>17</v>
      </c>
      <c r="E95" s="30" t="s">
        <v>71</v>
      </c>
      <c r="F95" s="39" t="s">
        <v>112</v>
      </c>
      <c r="G95" s="40" t="n">
        <v>3000</v>
      </c>
      <c r="H95" s="40" t="n">
        <v>68000</v>
      </c>
      <c r="I95" s="40" t="n">
        <v>0</v>
      </c>
      <c r="J95" s="32" t="n">
        <f aca="false">IF(H95=0,0,I95/H95)</f>
        <v>0</v>
      </c>
    </row>
    <row r="96" customFormat="false" ht="13.5" hidden="false" customHeight="false" outlineLevel="0" collapsed="false">
      <c r="A96" s="28" t="s">
        <v>72</v>
      </c>
      <c r="B96" s="29" t="s">
        <v>56</v>
      </c>
      <c r="C96" s="29" t="s">
        <v>58</v>
      </c>
      <c r="D96" s="29" t="s">
        <v>17</v>
      </c>
      <c r="E96" s="30" t="s">
        <v>73</v>
      </c>
      <c r="F96" s="29"/>
      <c r="G96" s="31" t="n">
        <f aca="false">G97+G98</f>
        <v>9000</v>
      </c>
      <c r="H96" s="31" t="n">
        <f aca="false">H97+H98</f>
        <v>9000</v>
      </c>
      <c r="I96" s="31" t="n">
        <f aca="false">I97+I98</f>
        <v>0</v>
      </c>
      <c r="J96" s="32" t="n">
        <f aca="false">IF(H96=0,0,I96/H96)</f>
        <v>0</v>
      </c>
    </row>
    <row r="97" customFormat="false" ht="13.5" hidden="false" customHeight="false" outlineLevel="0" collapsed="false">
      <c r="A97" s="28" t="s">
        <v>68</v>
      </c>
      <c r="B97" s="29" t="s">
        <v>56</v>
      </c>
      <c r="C97" s="29" t="s">
        <v>58</v>
      </c>
      <c r="D97" s="29" t="s">
        <v>17</v>
      </c>
      <c r="E97" s="30" t="s">
        <v>73</v>
      </c>
      <c r="F97" s="29" t="s">
        <v>69</v>
      </c>
      <c r="G97" s="31" t="n">
        <v>6000</v>
      </c>
      <c r="H97" s="31" t="n">
        <v>6000</v>
      </c>
      <c r="I97" s="31" t="n">
        <v>0</v>
      </c>
      <c r="J97" s="32" t="n">
        <f aca="false">IF(H97=0,0,I97/H97)</f>
        <v>0</v>
      </c>
    </row>
    <row r="98" customFormat="false" ht="13.5" hidden="false" customHeight="false" outlineLevel="0" collapsed="false">
      <c r="A98" s="28" t="s">
        <v>111</v>
      </c>
      <c r="B98" s="29" t="s">
        <v>56</v>
      </c>
      <c r="C98" s="29" t="s">
        <v>58</v>
      </c>
      <c r="D98" s="29" t="s">
        <v>17</v>
      </c>
      <c r="E98" s="30" t="s">
        <v>73</v>
      </c>
      <c r="F98" s="29" t="s">
        <v>112</v>
      </c>
      <c r="G98" s="31" t="n">
        <v>3000</v>
      </c>
      <c r="H98" s="31" t="n">
        <v>3000</v>
      </c>
      <c r="I98" s="31" t="n">
        <v>0</v>
      </c>
      <c r="J98" s="32" t="n">
        <f aca="false">IF(H98=0,0,I98/H98)</f>
        <v>0</v>
      </c>
    </row>
    <row r="99" customFormat="false" ht="76.5" hidden="false" customHeight="false" outlineLevel="0" collapsed="false">
      <c r="A99" s="28" t="s">
        <v>76</v>
      </c>
      <c r="B99" s="29" t="s">
        <v>56</v>
      </c>
      <c r="C99" s="29" t="s">
        <v>58</v>
      </c>
      <c r="D99" s="29" t="s">
        <v>17</v>
      </c>
      <c r="E99" s="30" t="s">
        <v>77</v>
      </c>
      <c r="F99" s="29"/>
      <c r="G99" s="31" t="n">
        <f aca="false">G100+G101+G102</f>
        <v>338400</v>
      </c>
      <c r="H99" s="31" t="n">
        <f aca="false">H100+H101+H102</f>
        <v>288000</v>
      </c>
      <c r="I99" s="31" t="n">
        <f aca="false">I100+I101+I102</f>
        <v>52000</v>
      </c>
      <c r="J99" s="32" t="n">
        <f aca="false">IF(H99=0,0,I99/H99)</f>
        <v>0.180555555555556</v>
      </c>
    </row>
    <row r="100" customFormat="false" ht="25.5" hidden="false" customHeight="false" outlineLevel="0" collapsed="false">
      <c r="A100" s="28" t="s">
        <v>78</v>
      </c>
      <c r="B100" s="29" t="s">
        <v>56</v>
      </c>
      <c r="C100" s="29" t="s">
        <v>58</v>
      </c>
      <c r="D100" s="29" t="s">
        <v>17</v>
      </c>
      <c r="E100" s="30" t="s">
        <v>77</v>
      </c>
      <c r="F100" s="29" t="s">
        <v>79</v>
      </c>
      <c r="G100" s="31" t="n">
        <v>50400</v>
      </c>
      <c r="H100" s="31" t="n">
        <v>0</v>
      </c>
      <c r="I100" s="31" t="n">
        <v>0</v>
      </c>
      <c r="J100" s="32" t="n">
        <f aca="false">IF(H100=0,0,I100/H100)</f>
        <v>0</v>
      </c>
    </row>
    <row r="101" customFormat="false" ht="38.25" hidden="false" customHeight="false" outlineLevel="0" collapsed="false">
      <c r="A101" s="28" t="s">
        <v>62</v>
      </c>
      <c r="B101" s="29" t="s">
        <v>56</v>
      </c>
      <c r="C101" s="29" t="s">
        <v>58</v>
      </c>
      <c r="D101" s="29" t="s">
        <v>17</v>
      </c>
      <c r="E101" s="30" t="s">
        <v>77</v>
      </c>
      <c r="F101" s="29" t="s">
        <v>63</v>
      </c>
      <c r="G101" s="31" t="n">
        <v>192000</v>
      </c>
      <c r="H101" s="31" t="n">
        <v>192000</v>
      </c>
      <c r="I101" s="31" t="n">
        <v>34000</v>
      </c>
      <c r="J101" s="32" t="n">
        <f aca="false">IF(H101=0,0,I101/H101)</f>
        <v>0.177083333333333</v>
      </c>
    </row>
    <row r="102" customFormat="false" ht="51" hidden="false" customHeight="false" outlineLevel="0" collapsed="false">
      <c r="A102" s="28" t="s">
        <v>109</v>
      </c>
      <c r="B102" s="29" t="s">
        <v>56</v>
      </c>
      <c r="C102" s="29" t="s">
        <v>58</v>
      </c>
      <c r="D102" s="29" t="s">
        <v>17</v>
      </c>
      <c r="E102" s="30" t="s">
        <v>77</v>
      </c>
      <c r="F102" s="29" t="s">
        <v>110</v>
      </c>
      <c r="G102" s="31" t="n">
        <v>96000</v>
      </c>
      <c r="H102" s="31" t="n">
        <v>96000</v>
      </c>
      <c r="I102" s="31" t="n">
        <v>18000</v>
      </c>
      <c r="J102" s="32" t="n">
        <f aca="false">IF(H102=0,0,I102/H102)</f>
        <v>0.1875</v>
      </c>
    </row>
    <row r="103" customFormat="false" ht="13.5" hidden="false" customHeight="false" outlineLevel="0" collapsed="false">
      <c r="A103" s="28" t="s">
        <v>113</v>
      </c>
      <c r="B103" s="29" t="s">
        <v>56</v>
      </c>
      <c r="C103" s="29" t="s">
        <v>58</v>
      </c>
      <c r="D103" s="29" t="s">
        <v>114</v>
      </c>
      <c r="E103" s="30"/>
      <c r="F103" s="29"/>
      <c r="G103" s="31" t="n">
        <f aca="false">G104+G108+G110+G119+G121+G123+G125</f>
        <v>64679393</v>
      </c>
      <c r="H103" s="31" t="n">
        <f aca="false">H104+H108+H110+H119+H121+H123+H125</f>
        <v>65221495.46</v>
      </c>
      <c r="I103" s="31" t="n">
        <f aca="false">I104+I108+I110+I119+I121+I123+I125</f>
        <v>15753765.85</v>
      </c>
      <c r="J103" s="32" t="n">
        <f aca="false">IF(H103=0,0,I103/H103)</f>
        <v>0.241542542667727</v>
      </c>
    </row>
    <row r="104" customFormat="false" ht="25.5" hidden="false" customHeight="false" outlineLevel="0" collapsed="false">
      <c r="A104" s="28" t="s">
        <v>18</v>
      </c>
      <c r="B104" s="29" t="s">
        <v>56</v>
      </c>
      <c r="C104" s="29" t="s">
        <v>58</v>
      </c>
      <c r="D104" s="29" t="s">
        <v>114</v>
      </c>
      <c r="E104" s="30" t="s">
        <v>115</v>
      </c>
      <c r="F104" s="29"/>
      <c r="G104" s="31" t="n">
        <f aca="false">G105+G106+G107</f>
        <v>2762977</v>
      </c>
      <c r="H104" s="31" t="n">
        <f aca="false">H105+H106+H107</f>
        <v>2762977</v>
      </c>
      <c r="I104" s="31" t="n">
        <f aca="false">I105+I106+I107</f>
        <v>470897.71</v>
      </c>
      <c r="J104" s="32" t="n">
        <f aca="false">IF(H104=0,0,I104/H104)</f>
        <v>0.170431281186923</v>
      </c>
    </row>
    <row r="105" customFormat="false" ht="13.5" hidden="false" customHeight="false" outlineLevel="0" collapsed="false">
      <c r="A105" s="38" t="s">
        <v>20</v>
      </c>
      <c r="B105" s="39" t="s">
        <v>56</v>
      </c>
      <c r="C105" s="39" t="s">
        <v>58</v>
      </c>
      <c r="D105" s="39" t="s">
        <v>114</v>
      </c>
      <c r="E105" s="30" t="s">
        <v>115</v>
      </c>
      <c r="F105" s="39" t="s">
        <v>21</v>
      </c>
      <c r="G105" s="40" t="n">
        <v>2114814</v>
      </c>
      <c r="H105" s="40" t="n">
        <v>2114814</v>
      </c>
      <c r="I105" s="40" t="n">
        <v>425108.8</v>
      </c>
      <c r="J105" s="32" t="n">
        <f aca="false">IF(H105=0,0,I105/H105)</f>
        <v>0.201014746450515</v>
      </c>
    </row>
    <row r="106" customFormat="false" ht="13.5" hidden="false" customHeight="false" outlineLevel="0" collapsed="false">
      <c r="A106" s="38" t="s">
        <v>22</v>
      </c>
      <c r="B106" s="39" t="s">
        <v>56</v>
      </c>
      <c r="C106" s="39" t="s">
        <v>58</v>
      </c>
      <c r="D106" s="39" t="s">
        <v>114</v>
      </c>
      <c r="E106" s="30" t="s">
        <v>115</v>
      </c>
      <c r="F106" s="39" t="s">
        <v>23</v>
      </c>
      <c r="G106" s="40" t="n">
        <v>635050</v>
      </c>
      <c r="H106" s="40" t="n">
        <v>635050</v>
      </c>
      <c r="I106" s="40" t="n">
        <v>45788.91</v>
      </c>
      <c r="J106" s="32" t="n">
        <f aca="false">IF(H106=0,0,I106/H106)</f>
        <v>0.0721028422958822</v>
      </c>
    </row>
    <row r="107" customFormat="false" ht="13.5" hidden="false" customHeight="false" outlineLevel="0" collapsed="false">
      <c r="A107" s="38" t="s">
        <v>24</v>
      </c>
      <c r="B107" s="39" t="s">
        <v>56</v>
      </c>
      <c r="C107" s="39" t="s">
        <v>58</v>
      </c>
      <c r="D107" s="39" t="s">
        <v>114</v>
      </c>
      <c r="E107" s="30" t="s">
        <v>115</v>
      </c>
      <c r="F107" s="39" t="s">
        <v>25</v>
      </c>
      <c r="G107" s="40" t="n">
        <v>13113</v>
      </c>
      <c r="H107" s="40" t="n">
        <v>13113</v>
      </c>
      <c r="I107" s="40" t="n">
        <v>0</v>
      </c>
      <c r="J107" s="32" t="n">
        <f aca="false">IF(H107=0,0,I107/H107)</f>
        <v>0</v>
      </c>
    </row>
    <row r="108" customFormat="false" ht="13.5" hidden="false" customHeight="false" outlineLevel="0" collapsed="false">
      <c r="A108" s="28" t="s">
        <v>116</v>
      </c>
      <c r="B108" s="29" t="s">
        <v>56</v>
      </c>
      <c r="C108" s="29" t="s">
        <v>58</v>
      </c>
      <c r="D108" s="29" t="s">
        <v>114</v>
      </c>
      <c r="E108" s="30" t="s">
        <v>117</v>
      </c>
      <c r="F108" s="29"/>
      <c r="G108" s="31" t="n">
        <f aca="false">G109</f>
        <v>3254759</v>
      </c>
      <c r="H108" s="31" t="n">
        <f aca="false">H109</f>
        <v>3263269.46</v>
      </c>
      <c r="I108" s="31" t="n">
        <f aca="false">I109</f>
        <v>551120.61</v>
      </c>
      <c r="J108" s="32" t="n">
        <f aca="false">IF(H108=0,0,I108/H108)</f>
        <v>0.168886025734449</v>
      </c>
    </row>
    <row r="109" customFormat="false" ht="38.25" hidden="false" customHeight="false" outlineLevel="0" collapsed="false">
      <c r="A109" s="28" t="s">
        <v>62</v>
      </c>
      <c r="B109" s="29" t="s">
        <v>56</v>
      </c>
      <c r="C109" s="29" t="s">
        <v>58</v>
      </c>
      <c r="D109" s="29" t="s">
        <v>114</v>
      </c>
      <c r="E109" s="30" t="s">
        <v>117</v>
      </c>
      <c r="F109" s="29" t="s">
        <v>63</v>
      </c>
      <c r="G109" s="31" t="n">
        <v>3254759</v>
      </c>
      <c r="H109" s="31" t="n">
        <v>3263269.46</v>
      </c>
      <c r="I109" s="31" t="n">
        <v>551120.61</v>
      </c>
      <c r="J109" s="32" t="n">
        <f aca="false">IF(H109=0,0,I109/H109)</f>
        <v>0.168886025734449</v>
      </c>
    </row>
    <row r="110" customFormat="false" ht="25.5" hidden="false" customHeight="false" outlineLevel="0" collapsed="false">
      <c r="A110" s="28" t="s">
        <v>118</v>
      </c>
      <c r="B110" s="29" t="s">
        <v>56</v>
      </c>
      <c r="C110" s="29" t="s">
        <v>58</v>
      </c>
      <c r="D110" s="29" t="s">
        <v>114</v>
      </c>
      <c r="E110" s="30" t="s">
        <v>119</v>
      </c>
      <c r="F110" s="29"/>
      <c r="G110" s="31" t="n">
        <f aca="false">G111+G112+G113+G114+G115+G116+G117+G118</f>
        <v>58023099</v>
      </c>
      <c r="H110" s="31" t="n">
        <f aca="false">H111+H112+H113+H114+H115+H116+H117+H118</f>
        <v>58556691</v>
      </c>
      <c r="I110" s="31" t="n">
        <f aca="false">I111+I112+I113+I114+I115+I116+I117+I118</f>
        <v>14711385.03</v>
      </c>
      <c r="J110" s="32" t="n">
        <f aca="false">IF(H110=0,0,I110/H110)</f>
        <v>0.251233202880265</v>
      </c>
    </row>
    <row r="111" customFormat="false" ht="13.5" hidden="false" customHeight="false" outlineLevel="0" collapsed="false">
      <c r="A111" s="28" t="s">
        <v>20</v>
      </c>
      <c r="B111" s="29" t="s">
        <v>56</v>
      </c>
      <c r="C111" s="29" t="s">
        <v>58</v>
      </c>
      <c r="D111" s="29" t="s">
        <v>114</v>
      </c>
      <c r="E111" s="30" t="s">
        <v>119</v>
      </c>
      <c r="F111" s="29" t="s">
        <v>21</v>
      </c>
      <c r="G111" s="31" t="n">
        <v>36406785</v>
      </c>
      <c r="H111" s="31" t="n">
        <v>36406785</v>
      </c>
      <c r="I111" s="31" t="n">
        <f aca="false">9351489.01+12144.12</f>
        <v>9363633.13</v>
      </c>
      <c r="J111" s="32" t="n">
        <f aca="false">IF(H111=0,0,I111/H111)</f>
        <v>0.257194727026844</v>
      </c>
    </row>
    <row r="112" customFormat="false" ht="13.5" hidden="false" customHeight="false" outlineLevel="0" collapsed="false">
      <c r="A112" s="38" t="s">
        <v>22</v>
      </c>
      <c r="B112" s="41" t="s">
        <v>56</v>
      </c>
      <c r="C112" s="39" t="s">
        <v>58</v>
      </c>
      <c r="D112" s="39" t="s">
        <v>114</v>
      </c>
      <c r="E112" s="30" t="s">
        <v>119</v>
      </c>
      <c r="F112" s="39" t="s">
        <v>23</v>
      </c>
      <c r="G112" s="40" t="n">
        <v>10759290</v>
      </c>
      <c r="H112" s="40" t="n">
        <v>10759290</v>
      </c>
      <c r="I112" s="40" t="n">
        <v>1233387.26</v>
      </c>
      <c r="J112" s="32" t="n">
        <f aca="false">IF(H112=0,0,I112/H112)</f>
        <v>0.114634632954405</v>
      </c>
    </row>
    <row r="113" customFormat="false" ht="13.5" hidden="false" customHeight="false" outlineLevel="0" collapsed="false">
      <c r="A113" s="38" t="s">
        <v>24</v>
      </c>
      <c r="B113" s="41" t="s">
        <v>56</v>
      </c>
      <c r="C113" s="39" t="s">
        <v>58</v>
      </c>
      <c r="D113" s="39" t="s">
        <v>114</v>
      </c>
      <c r="E113" s="30" t="s">
        <v>119</v>
      </c>
      <c r="F113" s="39" t="s">
        <v>25</v>
      </c>
      <c r="G113" s="40" t="n">
        <v>1767706</v>
      </c>
      <c r="H113" s="40" t="n">
        <v>2298768.29</v>
      </c>
      <c r="I113" s="40" t="n">
        <f aca="false">16398.6+279264+7560+18377.05+120853.7</f>
        <v>442453.35</v>
      </c>
      <c r="J113" s="32" t="n">
        <f aca="false">IF(H113=0,0,I113/H113)</f>
        <v>0.192474096638944</v>
      </c>
    </row>
    <row r="114" customFormat="false" ht="13.5" hidden="false" customHeight="false" outlineLevel="0" collapsed="false">
      <c r="A114" s="28" t="s">
        <v>120</v>
      </c>
      <c r="B114" s="29" t="s">
        <v>56</v>
      </c>
      <c r="C114" s="29" t="s">
        <v>58</v>
      </c>
      <c r="D114" s="29" t="s">
        <v>114</v>
      </c>
      <c r="E114" s="30" t="s">
        <v>119</v>
      </c>
      <c r="F114" s="29" t="s">
        <v>121</v>
      </c>
      <c r="G114" s="31" t="n">
        <v>8869150</v>
      </c>
      <c r="H114" s="31" t="n">
        <v>8869150</v>
      </c>
      <c r="I114" s="31" t="n">
        <v>3622742.58</v>
      </c>
      <c r="J114" s="32" t="n">
        <f aca="false">IF(H114=0,0,I114/H114)</f>
        <v>0.408465589148904</v>
      </c>
    </row>
    <row r="115" customFormat="false" ht="25.5" hidden="false" customHeight="false" outlineLevel="0" collapsed="false">
      <c r="A115" s="28" t="s">
        <v>122</v>
      </c>
      <c r="B115" s="29" t="s">
        <v>56</v>
      </c>
      <c r="C115" s="29" t="s">
        <v>58</v>
      </c>
      <c r="D115" s="29" t="s">
        <v>114</v>
      </c>
      <c r="E115" s="30" t="s">
        <v>119</v>
      </c>
      <c r="F115" s="29" t="s">
        <v>123</v>
      </c>
      <c r="G115" s="31" t="n">
        <v>0</v>
      </c>
      <c r="H115" s="31" t="n">
        <v>2392.53</v>
      </c>
      <c r="I115" s="31" t="n">
        <v>2392.53</v>
      </c>
      <c r="J115" s="32" t="n">
        <f aca="false">IF(H115=0,0,I115/H115)</f>
        <v>1</v>
      </c>
    </row>
    <row r="116" customFormat="false" ht="13.5" hidden="false" customHeight="false" outlineLevel="0" collapsed="false">
      <c r="A116" s="28" t="s">
        <v>124</v>
      </c>
      <c r="B116" s="29" t="s">
        <v>56</v>
      </c>
      <c r="C116" s="29" t="s">
        <v>58</v>
      </c>
      <c r="D116" s="29" t="s">
        <v>114</v>
      </c>
      <c r="E116" s="30" t="s">
        <v>119</v>
      </c>
      <c r="F116" s="29" t="s">
        <v>125</v>
      </c>
      <c r="G116" s="31" t="n">
        <v>206020</v>
      </c>
      <c r="H116" s="31" t="n">
        <v>206020</v>
      </c>
      <c r="I116" s="31" t="n">
        <v>43102</v>
      </c>
      <c r="J116" s="32" t="n">
        <f aca="false">IF(H116=0,0,I116/H116)</f>
        <v>0.20921269779633</v>
      </c>
    </row>
    <row r="117" customFormat="false" ht="13.5" hidden="false" customHeight="false" outlineLevel="0" collapsed="false">
      <c r="A117" s="28" t="s">
        <v>35</v>
      </c>
      <c r="B117" s="29" t="s">
        <v>56</v>
      </c>
      <c r="C117" s="29" t="s">
        <v>58</v>
      </c>
      <c r="D117" s="29" t="s">
        <v>114</v>
      </c>
      <c r="E117" s="30" t="s">
        <v>119</v>
      </c>
      <c r="F117" s="29" t="s">
        <v>36</v>
      </c>
      <c r="G117" s="31" t="n">
        <v>14148</v>
      </c>
      <c r="H117" s="31" t="n">
        <v>14148</v>
      </c>
      <c r="I117" s="31" t="n">
        <v>3537</v>
      </c>
      <c r="J117" s="32" t="n">
        <f aca="false">IF(H117=0,0,I117/H117)</f>
        <v>0.25</v>
      </c>
    </row>
    <row r="118" customFormat="false" ht="13.5" hidden="false" customHeight="false" outlineLevel="0" collapsed="false">
      <c r="A118" s="28" t="s">
        <v>126</v>
      </c>
      <c r="B118" s="29" t="s">
        <v>56</v>
      </c>
      <c r="C118" s="29" t="s">
        <v>58</v>
      </c>
      <c r="D118" s="29" t="s">
        <v>114</v>
      </c>
      <c r="E118" s="30" t="s">
        <v>119</v>
      </c>
      <c r="F118" s="29" t="s">
        <v>127</v>
      </c>
      <c r="G118" s="31" t="n">
        <v>0</v>
      </c>
      <c r="H118" s="31" t="n">
        <v>137.18</v>
      </c>
      <c r="I118" s="31" t="n">
        <v>137.18</v>
      </c>
      <c r="J118" s="32" t="n">
        <f aca="false">IF(H118=0,0,I118/H118)</f>
        <v>1</v>
      </c>
    </row>
    <row r="119" customFormat="false" ht="13.5" hidden="false" customHeight="false" outlineLevel="0" collapsed="false">
      <c r="A119" s="28" t="s">
        <v>128</v>
      </c>
      <c r="B119" s="29" t="s">
        <v>56</v>
      </c>
      <c r="C119" s="29" t="s">
        <v>58</v>
      </c>
      <c r="D119" s="29" t="s">
        <v>114</v>
      </c>
      <c r="E119" s="30" t="s">
        <v>129</v>
      </c>
      <c r="F119" s="29"/>
      <c r="G119" s="31" t="n">
        <f aca="false">G120</f>
        <v>5228</v>
      </c>
      <c r="H119" s="31" t="n">
        <f aca="false">H120</f>
        <v>5228</v>
      </c>
      <c r="I119" s="31" t="n">
        <f aca="false">I120</f>
        <v>0</v>
      </c>
      <c r="J119" s="32" t="n">
        <f aca="false">IF(H119=0,0,I119/H119)</f>
        <v>0</v>
      </c>
    </row>
    <row r="120" customFormat="false" ht="13.5" hidden="false" customHeight="false" outlineLevel="0" collapsed="false">
      <c r="A120" s="28" t="s">
        <v>24</v>
      </c>
      <c r="B120" s="29" t="s">
        <v>56</v>
      </c>
      <c r="C120" s="29" t="s">
        <v>58</v>
      </c>
      <c r="D120" s="29" t="s">
        <v>114</v>
      </c>
      <c r="E120" s="30" t="s">
        <v>129</v>
      </c>
      <c r="F120" s="29" t="s">
        <v>25</v>
      </c>
      <c r="G120" s="31" t="n">
        <v>5228</v>
      </c>
      <c r="H120" s="31" t="n">
        <v>5228</v>
      </c>
      <c r="I120" s="31" t="n">
        <v>0</v>
      </c>
      <c r="J120" s="32" t="n">
        <f aca="false">IF(H120=0,0,I120/H120)</f>
        <v>0</v>
      </c>
    </row>
    <row r="121" customFormat="false" ht="13.5" hidden="false" customHeight="false" outlineLevel="0" collapsed="false">
      <c r="A121" s="28" t="s">
        <v>130</v>
      </c>
      <c r="B121" s="29" t="s">
        <v>56</v>
      </c>
      <c r="C121" s="29" t="s">
        <v>58</v>
      </c>
      <c r="D121" s="29" t="s">
        <v>114</v>
      </c>
      <c r="E121" s="30" t="s">
        <v>131</v>
      </c>
      <c r="F121" s="29"/>
      <c r="G121" s="31" t="n">
        <f aca="false">G122</f>
        <v>540000</v>
      </c>
      <c r="H121" s="31" t="n">
        <f aca="false">H122</f>
        <v>540000</v>
      </c>
      <c r="I121" s="31" t="n">
        <f aca="false">I122</f>
        <v>0</v>
      </c>
      <c r="J121" s="32" t="n">
        <f aca="false">IF(H121=0,0,I121/H121)</f>
        <v>0</v>
      </c>
    </row>
    <row r="122" s="23" customFormat="true" ht="13.5" hidden="false" customHeight="false" outlineLevel="0" collapsed="false">
      <c r="A122" s="28" t="s">
        <v>68</v>
      </c>
      <c r="B122" s="29" t="s">
        <v>56</v>
      </c>
      <c r="C122" s="29" t="s">
        <v>58</v>
      </c>
      <c r="D122" s="29" t="s">
        <v>114</v>
      </c>
      <c r="E122" s="30" t="s">
        <v>131</v>
      </c>
      <c r="F122" s="29" t="s">
        <v>69</v>
      </c>
      <c r="G122" s="31" t="n">
        <v>540000</v>
      </c>
      <c r="H122" s="31" t="n">
        <v>540000</v>
      </c>
      <c r="I122" s="31" t="n">
        <v>0</v>
      </c>
      <c r="J122" s="32" t="n">
        <f aca="false">IF(H122=0,0,I122/H122)</f>
        <v>0</v>
      </c>
    </row>
    <row r="123" customFormat="false" ht="76.5" hidden="false" customHeight="false" outlineLevel="0" collapsed="false">
      <c r="A123" s="28" t="s">
        <v>76</v>
      </c>
      <c r="B123" s="29" t="s">
        <v>56</v>
      </c>
      <c r="C123" s="29" t="s">
        <v>58</v>
      </c>
      <c r="D123" s="29" t="s">
        <v>114</v>
      </c>
      <c r="E123" s="30" t="s">
        <v>77</v>
      </c>
      <c r="F123" s="29"/>
      <c r="G123" s="31" t="n">
        <f aca="false">G124</f>
        <v>60000</v>
      </c>
      <c r="H123" s="31" t="n">
        <f aca="false">H124</f>
        <v>60000</v>
      </c>
      <c r="I123" s="31" t="n">
        <f aca="false">I124</f>
        <v>15000</v>
      </c>
      <c r="J123" s="32" t="n">
        <f aca="false">IF(H123=0,0,I123/H123)</f>
        <v>0.25</v>
      </c>
    </row>
    <row r="124" s="23" customFormat="true" ht="38.25" hidden="false" customHeight="false" outlineLevel="0" collapsed="false">
      <c r="A124" s="24" t="s">
        <v>62</v>
      </c>
      <c r="B124" s="25" t="s">
        <v>56</v>
      </c>
      <c r="C124" s="25" t="s">
        <v>58</v>
      </c>
      <c r="D124" s="25" t="s">
        <v>114</v>
      </c>
      <c r="E124" s="20" t="s">
        <v>77</v>
      </c>
      <c r="F124" s="25" t="s">
        <v>63</v>
      </c>
      <c r="G124" s="26" t="n">
        <v>60000</v>
      </c>
      <c r="H124" s="26" t="n">
        <v>60000</v>
      </c>
      <c r="I124" s="26" t="n">
        <v>15000</v>
      </c>
      <c r="J124" s="27" t="n">
        <f aca="false">IF(H124=0,0,I124/H124)</f>
        <v>0.25</v>
      </c>
    </row>
    <row r="125" customFormat="false" ht="25.5" hidden="false" customHeight="false" outlineLevel="0" collapsed="false">
      <c r="A125" s="28" t="s">
        <v>132</v>
      </c>
      <c r="B125" s="29" t="s">
        <v>56</v>
      </c>
      <c r="C125" s="29" t="s">
        <v>58</v>
      </c>
      <c r="D125" s="29" t="s">
        <v>114</v>
      </c>
      <c r="E125" s="30" t="s">
        <v>133</v>
      </c>
      <c r="F125" s="29"/>
      <c r="G125" s="31" t="n">
        <f aca="false">G126</f>
        <v>33330</v>
      </c>
      <c r="H125" s="31" t="n">
        <f aca="false">H126</f>
        <v>33330</v>
      </c>
      <c r="I125" s="31" t="n">
        <f aca="false">I126</f>
        <v>5362.5</v>
      </c>
      <c r="J125" s="32" t="n">
        <f aca="false">IF(H125=0,0,I125/H125)</f>
        <v>0.160891089108911</v>
      </c>
    </row>
    <row r="126" customFormat="false" ht="13.5" hidden="false" customHeight="false" outlineLevel="0" collapsed="false">
      <c r="A126" s="28" t="s">
        <v>24</v>
      </c>
      <c r="B126" s="29" t="s">
        <v>56</v>
      </c>
      <c r="C126" s="29" t="s">
        <v>58</v>
      </c>
      <c r="D126" s="29" t="s">
        <v>114</v>
      </c>
      <c r="E126" s="30" t="s">
        <v>133</v>
      </c>
      <c r="F126" s="29" t="s">
        <v>25</v>
      </c>
      <c r="G126" s="31" t="n">
        <v>33330</v>
      </c>
      <c r="H126" s="31" t="n">
        <v>33330</v>
      </c>
      <c r="I126" s="31" t="n">
        <v>5362.5</v>
      </c>
      <c r="J126" s="32" t="n">
        <f aca="false">IF(H126=0,0,I126/H126)</f>
        <v>0.160891089108911</v>
      </c>
    </row>
    <row r="127" s="23" customFormat="true" ht="13.5" hidden="false" customHeight="false" outlineLevel="0" collapsed="false">
      <c r="A127" s="24" t="s">
        <v>134</v>
      </c>
      <c r="B127" s="25" t="s">
        <v>56</v>
      </c>
      <c r="C127" s="25" t="s">
        <v>135</v>
      </c>
      <c r="D127" s="25"/>
      <c r="E127" s="20"/>
      <c r="F127" s="25"/>
      <c r="G127" s="26" t="n">
        <f aca="false">G128+G131</f>
        <v>1749229</v>
      </c>
      <c r="H127" s="26" t="n">
        <f aca="false">H128+H131</f>
        <v>4790029</v>
      </c>
      <c r="I127" s="26" t="n">
        <f aca="false">I128+I131</f>
        <v>1005472.48</v>
      </c>
      <c r="J127" s="27" t="n">
        <f aca="false">IF(H127=0,0,I127/H127)</f>
        <v>0.209909476539704</v>
      </c>
    </row>
    <row r="128" s="23" customFormat="true" ht="13.5" hidden="false" customHeight="false" outlineLevel="0" collapsed="false">
      <c r="A128" s="24" t="s">
        <v>136</v>
      </c>
      <c r="B128" s="25" t="s">
        <v>56</v>
      </c>
      <c r="C128" s="25" t="s">
        <v>135</v>
      </c>
      <c r="D128" s="25" t="s">
        <v>17</v>
      </c>
      <c r="E128" s="20"/>
      <c r="F128" s="25"/>
      <c r="G128" s="26" t="n">
        <f aca="false">G129</f>
        <v>0</v>
      </c>
      <c r="H128" s="26" t="n">
        <f aca="false">H129</f>
        <v>3040800</v>
      </c>
      <c r="I128" s="26" t="n">
        <f aca="false">I129</f>
        <v>748300</v>
      </c>
      <c r="J128" s="27" t="n">
        <f aca="false">IF(H128=0,0,I128/H128)</f>
        <v>0.246086556169429</v>
      </c>
    </row>
    <row r="129" s="23" customFormat="true" ht="76.5" hidden="false" customHeight="false" outlineLevel="0" collapsed="false">
      <c r="A129" s="28" t="s">
        <v>76</v>
      </c>
      <c r="B129" s="29" t="s">
        <v>56</v>
      </c>
      <c r="C129" s="29" t="s">
        <v>135</v>
      </c>
      <c r="D129" s="29" t="s">
        <v>17</v>
      </c>
      <c r="E129" s="30" t="s">
        <v>77</v>
      </c>
      <c r="F129" s="29"/>
      <c r="G129" s="31" t="n">
        <f aca="false">G130</f>
        <v>0</v>
      </c>
      <c r="H129" s="31" t="n">
        <f aca="false">H130</f>
        <v>3040800</v>
      </c>
      <c r="I129" s="31" t="n">
        <f aca="false">I130</f>
        <v>748300</v>
      </c>
      <c r="J129" s="32" t="n">
        <f aca="false">IF(H129=0,0,I129/H129)</f>
        <v>0.246086556169429</v>
      </c>
    </row>
    <row r="130" customFormat="false" ht="25.5" hidden="false" customHeight="false" outlineLevel="0" collapsed="false">
      <c r="A130" s="28" t="s">
        <v>78</v>
      </c>
      <c r="B130" s="29" t="s">
        <v>56</v>
      </c>
      <c r="C130" s="29" t="s">
        <v>135</v>
      </c>
      <c r="D130" s="29" t="s">
        <v>17</v>
      </c>
      <c r="E130" s="30" t="s">
        <v>77</v>
      </c>
      <c r="F130" s="29" t="s">
        <v>79</v>
      </c>
      <c r="G130" s="31" t="n">
        <v>0</v>
      </c>
      <c r="H130" s="31" t="n">
        <v>3040800</v>
      </c>
      <c r="I130" s="31" t="n">
        <v>748300</v>
      </c>
      <c r="J130" s="32" t="n">
        <f aca="false">IF(H130=0,0,I130/H130)</f>
        <v>0.246086556169429</v>
      </c>
    </row>
    <row r="131" s="23" customFormat="true" ht="13.5" hidden="false" customHeight="false" outlineLevel="0" collapsed="false">
      <c r="A131" s="24" t="s">
        <v>137</v>
      </c>
      <c r="B131" s="25" t="s">
        <v>56</v>
      </c>
      <c r="C131" s="25" t="s">
        <v>135</v>
      </c>
      <c r="D131" s="25" t="s">
        <v>138</v>
      </c>
      <c r="E131" s="20"/>
      <c r="F131" s="25"/>
      <c r="G131" s="26" t="n">
        <f aca="false">G132</f>
        <v>1749229</v>
      </c>
      <c r="H131" s="26" t="n">
        <f aca="false">H132</f>
        <v>1749229</v>
      </c>
      <c r="I131" s="26" t="n">
        <f aca="false">I132</f>
        <v>257172.48</v>
      </c>
      <c r="J131" s="27" t="n">
        <f aca="false">IF(H131=0,0,I131/H131)</f>
        <v>0.14702047587823</v>
      </c>
    </row>
    <row r="132" s="23" customFormat="true" ht="38.25" hidden="false" customHeight="false" outlineLevel="0" collapsed="false">
      <c r="A132" s="24" t="s">
        <v>139</v>
      </c>
      <c r="B132" s="25" t="s">
        <v>56</v>
      </c>
      <c r="C132" s="25" t="s">
        <v>135</v>
      </c>
      <c r="D132" s="25" t="s">
        <v>138</v>
      </c>
      <c r="E132" s="20" t="s">
        <v>140</v>
      </c>
      <c r="F132" s="25"/>
      <c r="G132" s="26" t="n">
        <f aca="false">G133</f>
        <v>1749229</v>
      </c>
      <c r="H132" s="26" t="n">
        <f aca="false">H133</f>
        <v>1749229</v>
      </c>
      <c r="I132" s="26" t="n">
        <f aca="false">I133</f>
        <v>257172.48</v>
      </c>
      <c r="J132" s="27" t="n">
        <f aca="false">IF(H132=0,0,I132/H132)</f>
        <v>0.14702047587823</v>
      </c>
    </row>
    <row r="133" s="23" customFormat="true" ht="25.5" hidden="false" customHeight="false" outlineLevel="0" collapsed="false">
      <c r="A133" s="28" t="s">
        <v>78</v>
      </c>
      <c r="B133" s="29" t="s">
        <v>56</v>
      </c>
      <c r="C133" s="29" t="s">
        <v>135</v>
      </c>
      <c r="D133" s="29" t="s">
        <v>138</v>
      </c>
      <c r="E133" s="30" t="s">
        <v>140</v>
      </c>
      <c r="F133" s="29" t="s">
        <v>79</v>
      </c>
      <c r="G133" s="31" t="n">
        <v>1749229</v>
      </c>
      <c r="H133" s="31" t="n">
        <v>1749229</v>
      </c>
      <c r="I133" s="31" t="n">
        <v>257172.48</v>
      </c>
      <c r="J133" s="32" t="n">
        <f aca="false">IF(H133=0,0,I133/H133)</f>
        <v>0.14702047587823</v>
      </c>
    </row>
    <row r="134" s="23" customFormat="true" ht="13.5" hidden="false" customHeight="false" outlineLevel="0" collapsed="false">
      <c r="A134" s="24" t="s">
        <v>141</v>
      </c>
      <c r="B134" s="25" t="s">
        <v>56</v>
      </c>
      <c r="C134" s="25" t="s">
        <v>38</v>
      </c>
      <c r="D134" s="25"/>
      <c r="E134" s="20"/>
      <c r="F134" s="25"/>
      <c r="G134" s="26" t="n">
        <f aca="false">G135</f>
        <v>64550834</v>
      </c>
      <c r="H134" s="26" t="n">
        <f aca="false">H135</f>
        <v>65886985.01</v>
      </c>
      <c r="I134" s="26" t="n">
        <f aca="false">I135</f>
        <v>12438246.95</v>
      </c>
      <c r="J134" s="27" t="n">
        <f aca="false">IF(H134=0,0,I134/H134)</f>
        <v>0.188781546888391</v>
      </c>
    </row>
    <row r="135" s="23" customFormat="true" ht="13.5" hidden="false" customHeight="false" outlineLevel="0" collapsed="false">
      <c r="A135" s="28" t="s">
        <v>142</v>
      </c>
      <c r="B135" s="29" t="s">
        <v>56</v>
      </c>
      <c r="C135" s="29" t="s">
        <v>38</v>
      </c>
      <c r="D135" s="29" t="s">
        <v>17</v>
      </c>
      <c r="E135" s="30"/>
      <c r="F135" s="29"/>
      <c r="G135" s="31" t="n">
        <f aca="false">G136+G138+G140+G142+G144+G146+G148</f>
        <v>64550834</v>
      </c>
      <c r="H135" s="31" t="n">
        <f aca="false">H136+H138+H140+H142+H144+H146+H148</f>
        <v>65886985.01</v>
      </c>
      <c r="I135" s="31" t="n">
        <f aca="false">I136+I138+I140+I142+I144+I146+I148</f>
        <v>12438246.95</v>
      </c>
      <c r="J135" s="32" t="n">
        <f aca="false">IF(H135=0,0,I135/H135)</f>
        <v>0.188781546888391</v>
      </c>
    </row>
    <row r="136" s="23" customFormat="true" ht="13.5" hidden="false" customHeight="false" outlineLevel="0" collapsed="false">
      <c r="A136" s="28" t="s">
        <v>107</v>
      </c>
      <c r="B136" s="29" t="s">
        <v>56</v>
      </c>
      <c r="C136" s="29" t="s">
        <v>38</v>
      </c>
      <c r="D136" s="29" t="s">
        <v>17</v>
      </c>
      <c r="E136" s="30" t="s">
        <v>108</v>
      </c>
      <c r="F136" s="29"/>
      <c r="G136" s="31" t="n">
        <f aca="false">G137</f>
        <v>63788234</v>
      </c>
      <c r="H136" s="31" t="n">
        <f aca="false">H137</f>
        <v>64076985.01</v>
      </c>
      <c r="I136" s="31" t="n">
        <f aca="false">I137</f>
        <v>12405246.95</v>
      </c>
      <c r="J136" s="32" t="n">
        <f aca="false">IF(H136=0,0,I136/H136)</f>
        <v>0.193599105015069</v>
      </c>
    </row>
    <row r="137" s="23" customFormat="true" ht="38.25" hidden="false" customHeight="false" outlineLevel="0" collapsed="false">
      <c r="A137" s="24" t="s">
        <v>62</v>
      </c>
      <c r="B137" s="25" t="s">
        <v>56</v>
      </c>
      <c r="C137" s="25" t="s">
        <v>38</v>
      </c>
      <c r="D137" s="25" t="s">
        <v>17</v>
      </c>
      <c r="E137" s="20" t="s">
        <v>108</v>
      </c>
      <c r="F137" s="25" t="s">
        <v>63</v>
      </c>
      <c r="G137" s="26" t="n">
        <v>63788234</v>
      </c>
      <c r="H137" s="26" t="n">
        <v>64076985.01</v>
      </c>
      <c r="I137" s="26" t="n">
        <v>12405246.95</v>
      </c>
      <c r="J137" s="27" t="n">
        <f aca="false">IF(H137=0,0,I137/H137)</f>
        <v>0.193599105015069</v>
      </c>
    </row>
    <row r="138" s="23" customFormat="true" ht="13.5" hidden="false" customHeight="false" outlineLevel="0" collapsed="false">
      <c r="A138" s="24" t="s">
        <v>96</v>
      </c>
      <c r="B138" s="25" t="s">
        <v>56</v>
      </c>
      <c r="C138" s="25" t="s">
        <v>38</v>
      </c>
      <c r="D138" s="25" t="s">
        <v>17</v>
      </c>
      <c r="E138" s="20" t="s">
        <v>97</v>
      </c>
      <c r="F138" s="25"/>
      <c r="G138" s="26" t="n">
        <f aca="false">G139</f>
        <v>10000</v>
      </c>
      <c r="H138" s="26" t="n">
        <f aca="false">H139</f>
        <v>10000</v>
      </c>
      <c r="I138" s="26" t="n">
        <f aca="false">I139</f>
        <v>0</v>
      </c>
      <c r="J138" s="27" t="n">
        <f aca="false">IF(H138=0,0,I138/H138)</f>
        <v>0</v>
      </c>
    </row>
    <row r="139" s="23" customFormat="true" ht="13.5" hidden="false" customHeight="false" outlineLevel="0" collapsed="false">
      <c r="A139" s="28" t="s">
        <v>68</v>
      </c>
      <c r="B139" s="29" t="s">
        <v>56</v>
      </c>
      <c r="C139" s="29" t="s">
        <v>38</v>
      </c>
      <c r="D139" s="29" t="s">
        <v>17</v>
      </c>
      <c r="E139" s="30" t="s">
        <v>97</v>
      </c>
      <c r="F139" s="29" t="s">
        <v>69</v>
      </c>
      <c r="G139" s="31" t="n">
        <v>10000</v>
      </c>
      <c r="H139" s="31" t="n">
        <v>10000</v>
      </c>
      <c r="I139" s="31" t="n">
        <v>0</v>
      </c>
      <c r="J139" s="32" t="n">
        <f aca="false">IF(H139=0,0,I139/H139)</f>
        <v>0</v>
      </c>
    </row>
    <row r="140" s="23" customFormat="true" ht="25.5" hidden="false" customHeight="false" outlineLevel="0" collapsed="false">
      <c r="A140" s="28" t="s">
        <v>66</v>
      </c>
      <c r="B140" s="29" t="s">
        <v>56</v>
      </c>
      <c r="C140" s="29" t="s">
        <v>38</v>
      </c>
      <c r="D140" s="29" t="s">
        <v>17</v>
      </c>
      <c r="E140" s="30" t="s">
        <v>67</v>
      </c>
      <c r="F140" s="29"/>
      <c r="G140" s="31" t="n">
        <f aca="false">G141</f>
        <v>545000</v>
      </c>
      <c r="H140" s="31" t="n">
        <f aca="false">H141</f>
        <v>555810</v>
      </c>
      <c r="I140" s="31" t="n">
        <f aca="false">I141</f>
        <v>0</v>
      </c>
      <c r="J140" s="32" t="n">
        <f aca="false">IF(H140=0,0,I140/H140)</f>
        <v>0</v>
      </c>
    </row>
    <row r="141" s="23" customFormat="true" ht="13.5" hidden="false" customHeight="false" outlineLevel="0" collapsed="false">
      <c r="A141" s="24" t="s">
        <v>68</v>
      </c>
      <c r="B141" s="25" t="s">
        <v>56</v>
      </c>
      <c r="C141" s="25" t="s">
        <v>38</v>
      </c>
      <c r="D141" s="25" t="s">
        <v>17</v>
      </c>
      <c r="E141" s="20" t="s">
        <v>67</v>
      </c>
      <c r="F141" s="25" t="s">
        <v>69</v>
      </c>
      <c r="G141" s="26" t="n">
        <v>545000</v>
      </c>
      <c r="H141" s="26" t="n">
        <v>555810</v>
      </c>
      <c r="I141" s="26" t="n">
        <v>0</v>
      </c>
      <c r="J141" s="27" t="n">
        <f aca="false">IF(H141=0,0,I141/H141)</f>
        <v>0</v>
      </c>
    </row>
    <row r="142" s="23" customFormat="true" ht="25.5" hidden="false" customHeight="false" outlineLevel="0" collapsed="false">
      <c r="A142" s="24" t="s">
        <v>70</v>
      </c>
      <c r="B142" s="25" t="s">
        <v>56</v>
      </c>
      <c r="C142" s="25" t="s">
        <v>38</v>
      </c>
      <c r="D142" s="25" t="s">
        <v>17</v>
      </c>
      <c r="E142" s="20" t="s">
        <v>71</v>
      </c>
      <c r="F142" s="25"/>
      <c r="G142" s="26" t="n">
        <f aca="false">G143</f>
        <v>20000</v>
      </c>
      <c r="H142" s="26" t="n">
        <f aca="false">H143</f>
        <v>20000</v>
      </c>
      <c r="I142" s="26" t="n">
        <f aca="false">I143</f>
        <v>0</v>
      </c>
      <c r="J142" s="27" t="n">
        <f aca="false">IF(H142=0,0,I142/H142)</f>
        <v>0</v>
      </c>
    </row>
    <row r="143" s="23" customFormat="true" ht="13.5" hidden="false" customHeight="false" outlineLevel="0" collapsed="false">
      <c r="A143" s="24" t="s">
        <v>68</v>
      </c>
      <c r="B143" s="25" t="s">
        <v>56</v>
      </c>
      <c r="C143" s="25" t="s">
        <v>38</v>
      </c>
      <c r="D143" s="25" t="s">
        <v>17</v>
      </c>
      <c r="E143" s="20" t="s">
        <v>71</v>
      </c>
      <c r="F143" s="25" t="s">
        <v>69</v>
      </c>
      <c r="G143" s="26" t="n">
        <v>20000</v>
      </c>
      <c r="H143" s="26" t="n">
        <v>20000</v>
      </c>
      <c r="I143" s="26" t="n">
        <v>0</v>
      </c>
      <c r="J143" s="27" t="n">
        <f aca="false">IF(H143=0,0,I143/H143)</f>
        <v>0</v>
      </c>
    </row>
    <row r="144" s="23" customFormat="true" ht="13.5" hidden="false" customHeight="false" outlineLevel="0" collapsed="false">
      <c r="A144" s="28" t="s">
        <v>72</v>
      </c>
      <c r="B144" s="29" t="s">
        <v>56</v>
      </c>
      <c r="C144" s="29" t="s">
        <v>38</v>
      </c>
      <c r="D144" s="29" t="s">
        <v>17</v>
      </c>
      <c r="E144" s="30" t="s">
        <v>73</v>
      </c>
      <c r="F144" s="29"/>
      <c r="G144" s="31" t="n">
        <f aca="false">G145</f>
        <v>10000</v>
      </c>
      <c r="H144" s="31" t="n">
        <f aca="false">H145</f>
        <v>10000</v>
      </c>
      <c r="I144" s="31" t="n">
        <f aca="false">I145</f>
        <v>0</v>
      </c>
      <c r="J144" s="32" t="n">
        <f aca="false">IF(H144=0,0,I144/H144)</f>
        <v>0</v>
      </c>
    </row>
    <row r="145" s="23" customFormat="true" ht="13.5" hidden="false" customHeight="false" outlineLevel="0" collapsed="false">
      <c r="A145" s="28" t="s">
        <v>68</v>
      </c>
      <c r="B145" s="29" t="s">
        <v>56</v>
      </c>
      <c r="C145" s="29" t="s">
        <v>38</v>
      </c>
      <c r="D145" s="29" t="s">
        <v>17</v>
      </c>
      <c r="E145" s="30" t="s">
        <v>73</v>
      </c>
      <c r="F145" s="29" t="s">
        <v>69</v>
      </c>
      <c r="G145" s="31" t="n">
        <v>10000</v>
      </c>
      <c r="H145" s="31" t="n">
        <v>10000</v>
      </c>
      <c r="I145" s="31" t="n">
        <v>0</v>
      </c>
      <c r="J145" s="32" t="n">
        <f aca="false">IF(H145=0,0,I145/H145)</f>
        <v>0</v>
      </c>
    </row>
    <row r="146" s="23" customFormat="true" ht="51" hidden="false" customHeight="false" outlineLevel="0" collapsed="false">
      <c r="A146" s="28" t="s">
        <v>143</v>
      </c>
      <c r="B146" s="29" t="s">
        <v>56</v>
      </c>
      <c r="C146" s="29" t="s">
        <v>38</v>
      </c>
      <c r="D146" s="29" t="s">
        <v>17</v>
      </c>
      <c r="E146" s="30" t="s">
        <v>144</v>
      </c>
      <c r="F146" s="29"/>
      <c r="G146" s="31" t="n">
        <f aca="false">G147</f>
        <v>0</v>
      </c>
      <c r="H146" s="31" t="n">
        <f aca="false">H147</f>
        <v>1070190</v>
      </c>
      <c r="I146" s="31" t="n">
        <f aca="false">I147</f>
        <v>0</v>
      </c>
      <c r="J146" s="32" t="n">
        <f aca="false">IF(H146=0,0,I146/H146)</f>
        <v>0</v>
      </c>
    </row>
    <row r="147" s="23" customFormat="true" ht="13.5" hidden="false" customHeight="false" outlineLevel="0" collapsed="false">
      <c r="A147" s="24" t="s">
        <v>68</v>
      </c>
      <c r="B147" s="25" t="s">
        <v>56</v>
      </c>
      <c r="C147" s="25" t="s">
        <v>38</v>
      </c>
      <c r="D147" s="25" t="s">
        <v>17</v>
      </c>
      <c r="E147" s="20" t="s">
        <v>144</v>
      </c>
      <c r="F147" s="25" t="s">
        <v>69</v>
      </c>
      <c r="G147" s="26" t="n">
        <v>0</v>
      </c>
      <c r="H147" s="26" t="n">
        <v>1070190</v>
      </c>
      <c r="I147" s="26" t="n">
        <v>0</v>
      </c>
      <c r="J147" s="27" t="n">
        <f aca="false">IF(H147=0,0,I147/H147)</f>
        <v>0</v>
      </c>
    </row>
    <row r="148" s="23" customFormat="true" ht="76.5" hidden="false" customHeight="false" outlineLevel="0" collapsed="false">
      <c r="A148" s="24" t="s">
        <v>76</v>
      </c>
      <c r="B148" s="25" t="s">
        <v>56</v>
      </c>
      <c r="C148" s="25" t="s">
        <v>38</v>
      </c>
      <c r="D148" s="25" t="s">
        <v>17</v>
      </c>
      <c r="E148" s="20" t="s">
        <v>77</v>
      </c>
      <c r="F148" s="25"/>
      <c r="G148" s="26" t="n">
        <f aca="false">G149+G150</f>
        <v>177600</v>
      </c>
      <c r="H148" s="26" t="n">
        <f aca="false">H149+H150</f>
        <v>144000</v>
      </c>
      <c r="I148" s="26" t="n">
        <f aca="false">I149+I150</f>
        <v>33000</v>
      </c>
      <c r="J148" s="27" t="n">
        <f aca="false">IF(H148=0,0,I148/H148)</f>
        <v>0.229166666666667</v>
      </c>
    </row>
    <row r="149" s="23" customFormat="true" ht="25.5" hidden="false" customHeight="false" outlineLevel="0" collapsed="false">
      <c r="A149" s="24" t="s">
        <v>78</v>
      </c>
      <c r="B149" s="25" t="s">
        <v>56</v>
      </c>
      <c r="C149" s="25" t="s">
        <v>38</v>
      </c>
      <c r="D149" s="25" t="s">
        <v>17</v>
      </c>
      <c r="E149" s="20" t="s">
        <v>77</v>
      </c>
      <c r="F149" s="25" t="s">
        <v>79</v>
      </c>
      <c r="G149" s="26" t="n">
        <v>33600</v>
      </c>
      <c r="H149" s="26" t="n">
        <v>0</v>
      </c>
      <c r="I149" s="26" t="n">
        <v>0</v>
      </c>
      <c r="J149" s="27" t="n">
        <f aca="false">IF(H149=0,0,I149/H149)</f>
        <v>0</v>
      </c>
    </row>
    <row r="150" s="23" customFormat="true" ht="38.25" hidden="false" customHeight="false" outlineLevel="0" collapsed="false">
      <c r="A150" s="28" t="s">
        <v>62</v>
      </c>
      <c r="B150" s="29" t="s">
        <v>56</v>
      </c>
      <c r="C150" s="29" t="s">
        <v>38</v>
      </c>
      <c r="D150" s="29" t="s">
        <v>17</v>
      </c>
      <c r="E150" s="30" t="s">
        <v>77</v>
      </c>
      <c r="F150" s="29" t="s">
        <v>63</v>
      </c>
      <c r="G150" s="31" t="n">
        <v>144000</v>
      </c>
      <c r="H150" s="31" t="n">
        <v>144000</v>
      </c>
      <c r="I150" s="31" t="n">
        <v>33000</v>
      </c>
      <c r="J150" s="32" t="n">
        <f aca="false">IF(H150=0,0,I150/H150)</f>
        <v>0.229166666666667</v>
      </c>
    </row>
    <row r="151" s="23" customFormat="true" ht="13.5" hidden="false" customHeight="false" outlineLevel="0" collapsed="false">
      <c r="A151" s="24" t="s">
        <v>145</v>
      </c>
      <c r="B151" s="25" t="s">
        <v>146</v>
      </c>
      <c r="C151" s="25"/>
      <c r="D151" s="25"/>
      <c r="E151" s="20"/>
      <c r="F151" s="25"/>
      <c r="G151" s="26" t="n">
        <f aca="false">G152+G216+G222+G230+G256+G269+G273+G288+G317+G340</f>
        <v>253168233.53</v>
      </c>
      <c r="H151" s="26" t="n">
        <f aca="false">H152+H216+H222+H230+H256+H269+H273+H288+H317+H340</f>
        <v>308036576</v>
      </c>
      <c r="I151" s="26" t="n">
        <f aca="false">I152+I216+I222+I230+I256+I269+I273+I288+I317+I340</f>
        <v>68977705.22</v>
      </c>
      <c r="J151" s="27" t="n">
        <f aca="false">IF(H151=0,0,I151/H151)</f>
        <v>0.223926996318775</v>
      </c>
    </row>
    <row r="152" s="23" customFormat="true" ht="13.5" hidden="false" customHeight="false" outlineLevel="0" collapsed="false">
      <c r="A152" s="24" t="s">
        <v>14</v>
      </c>
      <c r="B152" s="25" t="s">
        <v>146</v>
      </c>
      <c r="C152" s="25" t="s">
        <v>15</v>
      </c>
      <c r="D152" s="25"/>
      <c r="E152" s="20"/>
      <c r="F152" s="25"/>
      <c r="G152" s="26" t="n">
        <f aca="false">G153+G189+G192+G195</f>
        <v>58523394</v>
      </c>
      <c r="H152" s="26" t="n">
        <f aca="false">H153+H189+H192+H195</f>
        <v>68280723.67</v>
      </c>
      <c r="I152" s="26" t="n">
        <f aca="false">I153+I189+I192+I195</f>
        <v>12226342.76</v>
      </c>
      <c r="J152" s="27" t="n">
        <f aca="false">IF(H152=0,0,I152/H152)</f>
        <v>0.179059946978444</v>
      </c>
    </row>
    <row r="153" s="23" customFormat="true" ht="38.25" hidden="false" customHeight="false" outlineLevel="0" collapsed="false">
      <c r="A153" s="24" t="s">
        <v>147</v>
      </c>
      <c r="B153" s="25" t="s">
        <v>146</v>
      </c>
      <c r="C153" s="25" t="s">
        <v>15</v>
      </c>
      <c r="D153" s="25" t="s">
        <v>138</v>
      </c>
      <c r="E153" s="20"/>
      <c r="F153" s="25"/>
      <c r="G153" s="26" t="n">
        <f aca="false">G154+G159+G167+G169+G171+G173+G177+G181+G185</f>
        <v>29831813</v>
      </c>
      <c r="H153" s="26" t="n">
        <f aca="false">H154+H159+H167+H169+H171+H173+H177+H181+H185</f>
        <v>37408413.04</v>
      </c>
      <c r="I153" s="26" t="n">
        <f aca="false">I154+I159+I167+I169+I171+I173+I177+I181+I185</f>
        <v>5916982.3</v>
      </c>
      <c r="J153" s="27" t="n">
        <f aca="false">IF(H153=0,0,I153/H153)</f>
        <v>0.158172502363923</v>
      </c>
    </row>
    <row r="154" s="23" customFormat="true" ht="38.25" hidden="false" customHeight="false" outlineLevel="0" collapsed="false">
      <c r="A154" s="28" t="s">
        <v>148</v>
      </c>
      <c r="B154" s="29" t="s">
        <v>146</v>
      </c>
      <c r="C154" s="29" t="s">
        <v>15</v>
      </c>
      <c r="D154" s="29" t="s">
        <v>138</v>
      </c>
      <c r="E154" s="30" t="s">
        <v>149</v>
      </c>
      <c r="F154" s="29"/>
      <c r="G154" s="31" t="n">
        <f aca="false">G155+G156+G157+G158</f>
        <v>1901184</v>
      </c>
      <c r="H154" s="31" t="n">
        <f aca="false">H155+H156+H157+H158</f>
        <v>1928623.25</v>
      </c>
      <c r="I154" s="31" t="n">
        <f aca="false">I155+I156+I157+I158</f>
        <v>589491.37</v>
      </c>
      <c r="J154" s="32" t="n">
        <f aca="false">IF(H154=0,0,I154/H154)</f>
        <v>0.305653978816236</v>
      </c>
    </row>
    <row r="155" s="23" customFormat="true" ht="25.5" hidden="false" customHeight="false" outlineLevel="0" collapsed="false">
      <c r="A155" s="28" t="s">
        <v>150</v>
      </c>
      <c r="B155" s="29" t="s">
        <v>146</v>
      </c>
      <c r="C155" s="29" t="s">
        <v>15</v>
      </c>
      <c r="D155" s="29" t="s">
        <v>138</v>
      </c>
      <c r="E155" s="30" t="s">
        <v>149</v>
      </c>
      <c r="F155" s="29" t="s">
        <v>151</v>
      </c>
      <c r="G155" s="31" t="n">
        <v>0</v>
      </c>
      <c r="H155" s="31" t="n">
        <v>2500</v>
      </c>
      <c r="I155" s="31" t="n">
        <v>2500</v>
      </c>
      <c r="J155" s="32" t="n">
        <f aca="false">IF(H155=0,0,I155/H155)</f>
        <v>1</v>
      </c>
    </row>
    <row r="156" s="23" customFormat="true" ht="13.5" hidden="false" customHeight="false" outlineLevel="0" collapsed="false">
      <c r="A156" s="28" t="s">
        <v>20</v>
      </c>
      <c r="B156" s="29" t="s">
        <v>146</v>
      </c>
      <c r="C156" s="29" t="s">
        <v>15</v>
      </c>
      <c r="D156" s="29" t="s">
        <v>138</v>
      </c>
      <c r="E156" s="30" t="s">
        <v>149</v>
      </c>
      <c r="F156" s="29" t="s">
        <v>21</v>
      </c>
      <c r="G156" s="31" t="n">
        <v>1461130</v>
      </c>
      <c r="H156" s="31" t="n">
        <v>1461130</v>
      </c>
      <c r="I156" s="31" t="n">
        <f aca="false">464710.16</f>
        <v>464710.16</v>
      </c>
      <c r="J156" s="27" t="n">
        <f aca="false">IF(H156=0,0,I156/H156)</f>
        <v>0.318048469335377</v>
      </c>
    </row>
    <row r="157" s="23" customFormat="true" ht="25.5" hidden="false" customHeight="false" outlineLevel="0" collapsed="false">
      <c r="A157" s="28" t="s">
        <v>152</v>
      </c>
      <c r="B157" s="29" t="s">
        <v>146</v>
      </c>
      <c r="C157" s="29" t="s">
        <v>15</v>
      </c>
      <c r="D157" s="29" t="s">
        <v>138</v>
      </c>
      <c r="E157" s="30" t="s">
        <v>149</v>
      </c>
      <c r="F157" s="29" t="s">
        <v>153</v>
      </c>
      <c r="G157" s="31" t="n">
        <v>0</v>
      </c>
      <c r="H157" s="31" t="n">
        <v>24939.25</v>
      </c>
      <c r="I157" s="31" t="n">
        <v>24939.25</v>
      </c>
      <c r="J157" s="32" t="n">
        <f aca="false">IF(H157=0,0,I157/H157)</f>
        <v>1</v>
      </c>
    </row>
    <row r="158" s="23" customFormat="true" ht="38.25" hidden="false" customHeight="false" outlineLevel="0" collapsed="false">
      <c r="A158" s="28" t="s">
        <v>22</v>
      </c>
      <c r="B158" s="29" t="s">
        <v>146</v>
      </c>
      <c r="C158" s="29" t="s">
        <v>15</v>
      </c>
      <c r="D158" s="29" t="s">
        <v>138</v>
      </c>
      <c r="E158" s="30" t="s">
        <v>149</v>
      </c>
      <c r="F158" s="29" t="s">
        <v>23</v>
      </c>
      <c r="G158" s="31" t="n">
        <v>440054</v>
      </c>
      <c r="H158" s="31" t="n">
        <v>440054</v>
      </c>
      <c r="I158" s="31" t="n">
        <v>97341.96</v>
      </c>
      <c r="J158" s="32" t="n">
        <f aca="false">IF(H158=0,0,I158/H158)</f>
        <v>0.221204579437978</v>
      </c>
    </row>
    <row r="159" s="23" customFormat="true" ht="25.5" hidden="false" customHeight="false" outlineLevel="0" collapsed="false">
      <c r="A159" s="28" t="s">
        <v>18</v>
      </c>
      <c r="B159" s="29" t="s">
        <v>146</v>
      </c>
      <c r="C159" s="29" t="s">
        <v>15</v>
      </c>
      <c r="D159" s="29" t="s">
        <v>138</v>
      </c>
      <c r="E159" s="30" t="s">
        <v>154</v>
      </c>
      <c r="F159" s="29"/>
      <c r="G159" s="31" t="n">
        <f aca="false">G160+G161+G162+G163+G164+G165+G166</f>
        <v>24624218</v>
      </c>
      <c r="H159" s="31" t="n">
        <f aca="false">H160+H161+H162+H163+H164+H165+H166</f>
        <v>32173378.79</v>
      </c>
      <c r="I159" s="31" t="n">
        <f aca="false">I160+I161+I162+I163+I164+I165+I166</f>
        <v>4809821.65</v>
      </c>
      <c r="J159" s="32" t="n">
        <f aca="false">IF(H159=0,0,I159/H159)</f>
        <v>0.149496939112126</v>
      </c>
    </row>
    <row r="160" s="23" customFormat="true" ht="13.5" hidden="false" customHeight="false" outlineLevel="0" collapsed="false">
      <c r="A160" s="28" t="s">
        <v>20</v>
      </c>
      <c r="B160" s="29" t="s">
        <v>146</v>
      </c>
      <c r="C160" s="29" t="s">
        <v>15</v>
      </c>
      <c r="D160" s="29" t="s">
        <v>138</v>
      </c>
      <c r="E160" s="30" t="s">
        <v>154</v>
      </c>
      <c r="F160" s="29" t="s">
        <v>21</v>
      </c>
      <c r="G160" s="31" t="n">
        <v>15356822</v>
      </c>
      <c r="H160" s="31" t="n">
        <v>15356822</v>
      </c>
      <c r="I160" s="31" t="n">
        <f aca="false">3149801.89+15119.37</f>
        <v>3164921.26</v>
      </c>
      <c r="J160" s="27" t="n">
        <f aca="false">IF(H160=0,0,I160/H160)</f>
        <v>0.206092201889167</v>
      </c>
    </row>
    <row r="161" s="23" customFormat="true" ht="38.25" hidden="false" customHeight="false" outlineLevel="0" collapsed="false">
      <c r="A161" s="24" t="s">
        <v>22</v>
      </c>
      <c r="B161" s="25" t="s">
        <v>146</v>
      </c>
      <c r="C161" s="25" t="s">
        <v>15</v>
      </c>
      <c r="D161" s="25" t="s">
        <v>138</v>
      </c>
      <c r="E161" s="20" t="s">
        <v>154</v>
      </c>
      <c r="F161" s="25" t="s">
        <v>23</v>
      </c>
      <c r="G161" s="26" t="n">
        <v>4594876</v>
      </c>
      <c r="H161" s="26" t="n">
        <v>4594876</v>
      </c>
      <c r="I161" s="26" t="n">
        <v>644940.3</v>
      </c>
      <c r="J161" s="27" t="n">
        <f aca="false">IF(H161=0,0,I161/H161)</f>
        <v>0.140360762727873</v>
      </c>
    </row>
    <row r="162" s="23" customFormat="true" ht="25.5" hidden="false" customHeight="false" outlineLevel="0" collapsed="false">
      <c r="A162" s="24" t="s">
        <v>155</v>
      </c>
      <c r="B162" s="25" t="s">
        <v>146</v>
      </c>
      <c r="C162" s="25" t="s">
        <v>15</v>
      </c>
      <c r="D162" s="25" t="s">
        <v>138</v>
      </c>
      <c r="E162" s="20" t="s">
        <v>154</v>
      </c>
      <c r="F162" s="25" t="s">
        <v>156</v>
      </c>
      <c r="G162" s="26" t="n">
        <v>0</v>
      </c>
      <c r="H162" s="26" t="n">
        <v>7841211.39</v>
      </c>
      <c r="I162" s="26" t="n">
        <v>0</v>
      </c>
      <c r="J162" s="27" t="n">
        <f aca="false">IF(H162=0,0,I162/H162)</f>
        <v>0</v>
      </c>
    </row>
    <row r="163" customFormat="false" ht="13.5" hidden="false" customHeight="false" outlineLevel="0" collapsed="false">
      <c r="A163" s="28" t="s">
        <v>24</v>
      </c>
      <c r="B163" s="29" t="s">
        <v>146</v>
      </c>
      <c r="C163" s="29" t="s">
        <v>15</v>
      </c>
      <c r="D163" s="29" t="s">
        <v>138</v>
      </c>
      <c r="E163" s="30" t="s">
        <v>154</v>
      </c>
      <c r="F163" s="29" t="s">
        <v>25</v>
      </c>
      <c r="G163" s="31" t="n">
        <v>1458387</v>
      </c>
      <c r="H163" s="31" t="n">
        <v>1462551.8</v>
      </c>
      <c r="I163" s="31" t="n">
        <f aca="false">15596.23+2317.68+18215.5+14550+0</f>
        <v>50679.41</v>
      </c>
      <c r="J163" s="32" t="n">
        <f aca="false">IF(H163=0,0,I163/H163)</f>
        <v>0.0346513607244543</v>
      </c>
      <c r="L163" s="23"/>
      <c r="M163" s="23"/>
    </row>
    <row r="164" customFormat="false" ht="13.5" hidden="false" customHeight="false" outlineLevel="0" collapsed="false">
      <c r="A164" s="28" t="s">
        <v>120</v>
      </c>
      <c r="B164" s="29" t="s">
        <v>146</v>
      </c>
      <c r="C164" s="29" t="s">
        <v>15</v>
      </c>
      <c r="D164" s="29" t="s">
        <v>138</v>
      </c>
      <c r="E164" s="30" t="s">
        <v>154</v>
      </c>
      <c r="F164" s="29" t="s">
        <v>121</v>
      </c>
      <c r="G164" s="31" t="n">
        <v>2935733</v>
      </c>
      <c r="H164" s="31" t="n">
        <v>2639517.6</v>
      </c>
      <c r="I164" s="31" t="n">
        <v>893483.68</v>
      </c>
      <c r="J164" s="32" t="n">
        <f aca="false">IF(H164=0,0,I164/H164)</f>
        <v>0.338502641543288</v>
      </c>
      <c r="L164" s="23"/>
      <c r="M164" s="23"/>
    </row>
    <row r="165" s="23" customFormat="true" ht="13.5" hidden="false" customHeight="false" outlineLevel="0" collapsed="false">
      <c r="A165" s="28" t="s">
        <v>124</v>
      </c>
      <c r="B165" s="29" t="s">
        <v>146</v>
      </c>
      <c r="C165" s="29" t="s">
        <v>15</v>
      </c>
      <c r="D165" s="29" t="s">
        <v>138</v>
      </c>
      <c r="E165" s="30" t="s">
        <v>154</v>
      </c>
      <c r="F165" s="29" t="s">
        <v>125</v>
      </c>
      <c r="G165" s="31" t="n">
        <v>236800</v>
      </c>
      <c r="H165" s="31" t="n">
        <v>236800</v>
      </c>
      <c r="I165" s="31" t="n">
        <v>43580</v>
      </c>
      <c r="J165" s="32" t="n">
        <f aca="false">IF(H165=0,0,I165/H165)</f>
        <v>0.184037162162162</v>
      </c>
    </row>
    <row r="166" s="23" customFormat="true" ht="13.5" hidden="false" customHeight="false" outlineLevel="0" collapsed="false">
      <c r="A166" s="28" t="s">
        <v>35</v>
      </c>
      <c r="B166" s="29" t="s">
        <v>146</v>
      </c>
      <c r="C166" s="29" t="s">
        <v>15</v>
      </c>
      <c r="D166" s="29" t="s">
        <v>138</v>
      </c>
      <c r="E166" s="30" t="s">
        <v>154</v>
      </c>
      <c r="F166" s="29" t="s">
        <v>36</v>
      </c>
      <c r="G166" s="31" t="n">
        <v>41600</v>
      </c>
      <c r="H166" s="31" t="n">
        <v>41600</v>
      </c>
      <c r="I166" s="31" t="n">
        <v>12217</v>
      </c>
      <c r="J166" s="32" t="n">
        <f aca="false">IF(H166=0,0,I166/H166)</f>
        <v>0.293677884615385</v>
      </c>
    </row>
    <row r="167" s="23" customFormat="true" ht="25.5" hidden="false" customHeight="false" outlineLevel="0" collapsed="false">
      <c r="A167" s="28" t="s">
        <v>157</v>
      </c>
      <c r="B167" s="29" t="s">
        <v>146</v>
      </c>
      <c r="C167" s="29" t="s">
        <v>15</v>
      </c>
      <c r="D167" s="29" t="s">
        <v>138</v>
      </c>
      <c r="E167" s="30" t="s">
        <v>158</v>
      </c>
      <c r="F167" s="29"/>
      <c r="G167" s="31" t="n">
        <f aca="false">G168</f>
        <v>9600</v>
      </c>
      <c r="H167" s="31" t="n">
        <f aca="false">H168</f>
        <v>9600</v>
      </c>
      <c r="I167" s="31" t="n">
        <f aca="false">I168</f>
        <v>0</v>
      </c>
      <c r="J167" s="32" t="n">
        <f aca="false">IF(H167=0,0,I167/H167)</f>
        <v>0</v>
      </c>
    </row>
    <row r="168" s="23" customFormat="true" ht="13.5" hidden="false" customHeight="false" outlineLevel="0" collapsed="false">
      <c r="A168" s="28" t="s">
        <v>24</v>
      </c>
      <c r="B168" s="29" t="s">
        <v>146</v>
      </c>
      <c r="C168" s="29" t="s">
        <v>15</v>
      </c>
      <c r="D168" s="29" t="s">
        <v>138</v>
      </c>
      <c r="E168" s="30" t="s">
        <v>158</v>
      </c>
      <c r="F168" s="29" t="s">
        <v>25</v>
      </c>
      <c r="G168" s="31" t="n">
        <v>9600</v>
      </c>
      <c r="H168" s="31" t="n">
        <v>9600</v>
      </c>
      <c r="I168" s="31" t="n">
        <v>0</v>
      </c>
      <c r="J168" s="32" t="n">
        <f aca="false">IF(H168=0,0,I168/H168)</f>
        <v>0</v>
      </c>
    </row>
    <row r="169" s="23" customFormat="true" ht="25.5" hidden="false" customHeight="false" outlineLevel="0" collapsed="false">
      <c r="A169" s="28" t="s">
        <v>28</v>
      </c>
      <c r="B169" s="29" t="s">
        <v>146</v>
      </c>
      <c r="C169" s="29" t="s">
        <v>15</v>
      </c>
      <c r="D169" s="29" t="s">
        <v>138</v>
      </c>
      <c r="E169" s="30" t="s">
        <v>159</v>
      </c>
      <c r="F169" s="29"/>
      <c r="G169" s="31" t="n">
        <f aca="false">G170</f>
        <v>6075</v>
      </c>
      <c r="H169" s="31" t="n">
        <f aca="false">H170</f>
        <v>6075</v>
      </c>
      <c r="I169" s="31" t="n">
        <f aca="false">I170</f>
        <v>0</v>
      </c>
      <c r="J169" s="32" t="n">
        <f aca="false">IF(H169=0,0,I169/H169)</f>
        <v>0</v>
      </c>
    </row>
    <row r="170" customFormat="false" ht="13.5" hidden="false" customHeight="false" outlineLevel="0" collapsed="false">
      <c r="A170" s="28" t="s">
        <v>24</v>
      </c>
      <c r="B170" s="29" t="s">
        <v>146</v>
      </c>
      <c r="C170" s="29" t="s">
        <v>15</v>
      </c>
      <c r="D170" s="29" t="s">
        <v>138</v>
      </c>
      <c r="E170" s="30" t="s">
        <v>159</v>
      </c>
      <c r="F170" s="29" t="s">
        <v>25</v>
      </c>
      <c r="G170" s="31" t="n">
        <v>6075</v>
      </c>
      <c r="H170" s="31" t="n">
        <v>6075</v>
      </c>
      <c r="I170" s="31" t="n">
        <v>0</v>
      </c>
      <c r="J170" s="32" t="n">
        <f aca="false">IF(H170=0,0,I170/H170)</f>
        <v>0</v>
      </c>
      <c r="L170" s="23"/>
      <c r="M170" s="23"/>
    </row>
    <row r="171" s="23" customFormat="true" ht="13.5" hidden="false" customHeight="false" outlineLevel="0" collapsed="false">
      <c r="A171" s="28" t="s">
        <v>160</v>
      </c>
      <c r="B171" s="29" t="s">
        <v>146</v>
      </c>
      <c r="C171" s="29" t="s">
        <v>15</v>
      </c>
      <c r="D171" s="29" t="s">
        <v>138</v>
      </c>
      <c r="E171" s="30" t="s">
        <v>161</v>
      </c>
      <c r="F171" s="29"/>
      <c r="G171" s="31" t="n">
        <f aca="false">G172</f>
        <v>84000</v>
      </c>
      <c r="H171" s="31" t="n">
        <f aca="false">H172</f>
        <v>84000</v>
      </c>
      <c r="I171" s="31" t="n">
        <f aca="false">I172</f>
        <v>84000</v>
      </c>
      <c r="J171" s="32" t="n">
        <f aca="false">IF(H171=0,0,I171/H171)</f>
        <v>1</v>
      </c>
    </row>
    <row r="172" s="23" customFormat="true" ht="13.5" hidden="false" customHeight="false" outlineLevel="0" collapsed="false">
      <c r="A172" s="28" t="s">
        <v>126</v>
      </c>
      <c r="B172" s="29" t="s">
        <v>146</v>
      </c>
      <c r="C172" s="29" t="s">
        <v>15</v>
      </c>
      <c r="D172" s="29" t="s">
        <v>138</v>
      </c>
      <c r="E172" s="30" t="s">
        <v>161</v>
      </c>
      <c r="F172" s="29" t="s">
        <v>127</v>
      </c>
      <c r="G172" s="31" t="n">
        <v>84000</v>
      </c>
      <c r="H172" s="31" t="n">
        <v>84000</v>
      </c>
      <c r="I172" s="31" t="n">
        <v>84000</v>
      </c>
      <c r="J172" s="32" t="n">
        <f aca="false">IF(H172=0,0,I172/H172)</f>
        <v>1</v>
      </c>
    </row>
    <row r="173" customFormat="false" ht="127.5" hidden="false" customHeight="false" outlineLevel="0" collapsed="false">
      <c r="A173" s="28" t="s">
        <v>162</v>
      </c>
      <c r="B173" s="29" t="s">
        <v>146</v>
      </c>
      <c r="C173" s="29" t="s">
        <v>15</v>
      </c>
      <c r="D173" s="29" t="s">
        <v>138</v>
      </c>
      <c r="E173" s="30" t="s">
        <v>163</v>
      </c>
      <c r="F173" s="29"/>
      <c r="G173" s="31" t="n">
        <f aca="false">G174+G175+G176</f>
        <v>961961</v>
      </c>
      <c r="H173" s="31" t="n">
        <f aca="false">H174+H175+H176</f>
        <v>961961</v>
      </c>
      <c r="I173" s="31" t="n">
        <f aca="false">I174+I175+I176</f>
        <v>150916.95</v>
      </c>
      <c r="J173" s="32" t="n">
        <f aca="false">IF(H173=0,0,I173/H173)</f>
        <v>0.156884686593323</v>
      </c>
      <c r="L173" s="23"/>
      <c r="M173" s="23"/>
    </row>
    <row r="174" customFormat="false" ht="13.5" hidden="false" customHeight="false" outlineLevel="0" collapsed="false">
      <c r="A174" s="28" t="s">
        <v>20</v>
      </c>
      <c r="B174" s="29" t="s">
        <v>146</v>
      </c>
      <c r="C174" s="29" t="s">
        <v>15</v>
      </c>
      <c r="D174" s="29" t="s">
        <v>138</v>
      </c>
      <c r="E174" s="30" t="s">
        <v>163</v>
      </c>
      <c r="F174" s="29" t="s">
        <v>21</v>
      </c>
      <c r="G174" s="31" t="n">
        <v>561654.24</v>
      </c>
      <c r="H174" s="31" t="n">
        <v>561654.24</v>
      </c>
      <c r="I174" s="31" t="n">
        <v>112851.51</v>
      </c>
      <c r="J174" s="32" t="n">
        <f aca="false">IF(H174=0,0,I174/H174)</f>
        <v>0.20092701516862</v>
      </c>
      <c r="L174" s="23"/>
      <c r="M174" s="23"/>
    </row>
    <row r="175" customFormat="false" ht="38.25" hidden="false" customHeight="false" outlineLevel="0" collapsed="false">
      <c r="A175" s="28" t="s">
        <v>22</v>
      </c>
      <c r="B175" s="29" t="s">
        <v>146</v>
      </c>
      <c r="C175" s="29" t="s">
        <v>15</v>
      </c>
      <c r="D175" s="29" t="s">
        <v>138</v>
      </c>
      <c r="E175" s="30" t="s">
        <v>163</v>
      </c>
      <c r="F175" s="29" t="s">
        <v>23</v>
      </c>
      <c r="G175" s="31" t="n">
        <v>169619.58</v>
      </c>
      <c r="H175" s="31" t="n">
        <v>169619.58</v>
      </c>
      <c r="I175" s="31" t="n">
        <v>25844.98</v>
      </c>
      <c r="J175" s="32" t="n">
        <f aca="false">IF(H175=0,0,I175/H175)</f>
        <v>0.152370262914223</v>
      </c>
      <c r="L175" s="23"/>
      <c r="M175" s="23"/>
    </row>
    <row r="176" customFormat="false" ht="13.5" hidden="false" customHeight="false" outlineLevel="0" collapsed="false">
      <c r="A176" s="28" t="s">
        <v>24</v>
      </c>
      <c r="B176" s="29" t="s">
        <v>146</v>
      </c>
      <c r="C176" s="29" t="s">
        <v>15</v>
      </c>
      <c r="D176" s="29" t="s">
        <v>138</v>
      </c>
      <c r="E176" s="30" t="s">
        <v>163</v>
      </c>
      <c r="F176" s="29" t="s">
        <v>25</v>
      </c>
      <c r="G176" s="31" t="n">
        <v>230687.18</v>
      </c>
      <c r="H176" s="31" t="n">
        <v>230687.18</v>
      </c>
      <c r="I176" s="31" t="n">
        <v>12220.46</v>
      </c>
      <c r="J176" s="32" t="n">
        <f aca="false">IF(H176=0,0,I176/H176)</f>
        <v>0.0529741618064775</v>
      </c>
      <c r="L176" s="23"/>
      <c r="M176" s="23"/>
    </row>
    <row r="177" customFormat="false" ht="114.75" hidden="false" customHeight="false" outlineLevel="0" collapsed="false">
      <c r="A177" s="28" t="s">
        <v>164</v>
      </c>
      <c r="B177" s="29" t="s">
        <v>146</v>
      </c>
      <c r="C177" s="29" t="s">
        <v>15</v>
      </c>
      <c r="D177" s="29" t="s">
        <v>138</v>
      </c>
      <c r="E177" s="30" t="s">
        <v>165</v>
      </c>
      <c r="F177" s="29"/>
      <c r="G177" s="31" t="n">
        <f aca="false">G178+G179+G180</f>
        <v>641507</v>
      </c>
      <c r="H177" s="31" t="n">
        <f aca="false">H178+H179+H180</f>
        <v>641507</v>
      </c>
      <c r="I177" s="31" t="n">
        <f aca="false">I178+I179+I180</f>
        <v>38028.83</v>
      </c>
      <c r="J177" s="32" t="n">
        <f aca="false">IF(H177=0,0,I177/H177)</f>
        <v>0.0592804599170391</v>
      </c>
      <c r="L177" s="23"/>
      <c r="M177" s="23"/>
    </row>
    <row r="178" customFormat="false" ht="13.5" hidden="false" customHeight="false" outlineLevel="0" collapsed="false">
      <c r="A178" s="28" t="s">
        <v>20</v>
      </c>
      <c r="B178" s="29" t="s">
        <v>146</v>
      </c>
      <c r="C178" s="29" t="s">
        <v>15</v>
      </c>
      <c r="D178" s="29" t="s">
        <v>138</v>
      </c>
      <c r="E178" s="30" t="s">
        <v>165</v>
      </c>
      <c r="F178" s="29" t="s">
        <v>21</v>
      </c>
      <c r="G178" s="31" t="n">
        <v>404717.4</v>
      </c>
      <c r="H178" s="31" t="n">
        <v>404717.4</v>
      </c>
      <c r="I178" s="31" t="n">
        <v>33144.4</v>
      </c>
      <c r="J178" s="32" t="n">
        <f aca="false">IF(H178=0,0,I178/H178)</f>
        <v>0.0818951693206173</v>
      </c>
      <c r="L178" s="23"/>
      <c r="M178" s="23"/>
    </row>
    <row r="179" customFormat="false" ht="38.25" hidden="false" customHeight="false" outlineLevel="0" collapsed="false">
      <c r="A179" s="28" t="s">
        <v>22</v>
      </c>
      <c r="B179" s="29" t="s">
        <v>146</v>
      </c>
      <c r="C179" s="29" t="s">
        <v>15</v>
      </c>
      <c r="D179" s="29" t="s">
        <v>138</v>
      </c>
      <c r="E179" s="30" t="s">
        <v>165</v>
      </c>
      <c r="F179" s="29" t="s">
        <v>23</v>
      </c>
      <c r="G179" s="31" t="n">
        <v>122224.66</v>
      </c>
      <c r="H179" s="31" t="n">
        <v>122224.66</v>
      </c>
      <c r="I179" s="31" t="n">
        <v>4884.43</v>
      </c>
      <c r="J179" s="32" t="n">
        <f aca="false">IF(H179=0,0,I179/H179)</f>
        <v>0.0399627211071808</v>
      </c>
      <c r="L179" s="23"/>
      <c r="M179" s="23"/>
    </row>
    <row r="180" s="23" customFormat="true" ht="13.5" hidden="false" customHeight="false" outlineLevel="0" collapsed="false">
      <c r="A180" s="28" t="s">
        <v>24</v>
      </c>
      <c r="B180" s="29" t="s">
        <v>146</v>
      </c>
      <c r="C180" s="29" t="s">
        <v>15</v>
      </c>
      <c r="D180" s="29" t="s">
        <v>138</v>
      </c>
      <c r="E180" s="30" t="s">
        <v>165</v>
      </c>
      <c r="F180" s="29" t="s">
        <v>25</v>
      </c>
      <c r="G180" s="31" t="n">
        <v>114564.94</v>
      </c>
      <c r="H180" s="31" t="n">
        <v>114564.94</v>
      </c>
      <c r="I180" s="31" t="n">
        <v>0</v>
      </c>
      <c r="J180" s="27" t="n">
        <f aca="false">IF(H180=0,0,I180/H180)</f>
        <v>0</v>
      </c>
    </row>
    <row r="181" customFormat="false" ht="38.25" hidden="false" customHeight="false" outlineLevel="0" collapsed="false">
      <c r="A181" s="28" t="s">
        <v>166</v>
      </c>
      <c r="B181" s="29" t="s">
        <v>146</v>
      </c>
      <c r="C181" s="29" t="s">
        <v>15</v>
      </c>
      <c r="D181" s="29" t="s">
        <v>138</v>
      </c>
      <c r="E181" s="30" t="s">
        <v>167</v>
      </c>
      <c r="F181" s="29"/>
      <c r="G181" s="31" t="n">
        <f aca="false">G182+G183+G184</f>
        <v>320654</v>
      </c>
      <c r="H181" s="31" t="n">
        <f aca="false">H182+H183+H184</f>
        <v>320654</v>
      </c>
      <c r="I181" s="31" t="n">
        <f aca="false">I182+I183+I184</f>
        <v>34658.88</v>
      </c>
      <c r="J181" s="32" t="n">
        <f aca="false">IF(H181=0,0,I181/H181)</f>
        <v>0.108088094955934</v>
      </c>
      <c r="L181" s="23"/>
      <c r="M181" s="23"/>
    </row>
    <row r="182" customFormat="false" ht="13.5" hidden="false" customHeight="false" outlineLevel="0" collapsed="false">
      <c r="A182" s="28" t="s">
        <v>20</v>
      </c>
      <c r="B182" s="29" t="s">
        <v>146</v>
      </c>
      <c r="C182" s="29" t="s">
        <v>15</v>
      </c>
      <c r="D182" s="29" t="s">
        <v>138</v>
      </c>
      <c r="E182" s="30" t="s">
        <v>167</v>
      </c>
      <c r="F182" s="29" t="s">
        <v>21</v>
      </c>
      <c r="G182" s="31" t="n">
        <v>141475.95</v>
      </c>
      <c r="H182" s="31" t="n">
        <v>141475.95</v>
      </c>
      <c r="I182" s="31" t="n">
        <v>27129</v>
      </c>
      <c r="J182" s="32" t="n">
        <f aca="false">IF(H182=0,0,I182/H182)</f>
        <v>0.191756973535078</v>
      </c>
      <c r="L182" s="23"/>
      <c r="M182" s="23"/>
    </row>
    <row r="183" s="23" customFormat="true" ht="38.25" hidden="false" customHeight="false" outlineLevel="0" collapsed="false">
      <c r="A183" s="28" t="s">
        <v>22</v>
      </c>
      <c r="B183" s="29" t="s">
        <v>146</v>
      </c>
      <c r="C183" s="29" t="s">
        <v>15</v>
      </c>
      <c r="D183" s="29" t="s">
        <v>138</v>
      </c>
      <c r="E183" s="30" t="s">
        <v>167</v>
      </c>
      <c r="F183" s="29" t="s">
        <v>23</v>
      </c>
      <c r="G183" s="31" t="n">
        <v>42725.74</v>
      </c>
      <c r="H183" s="31" t="n">
        <v>42725.74</v>
      </c>
      <c r="I183" s="31" t="n">
        <v>6776.88</v>
      </c>
      <c r="J183" s="32" t="n">
        <f aca="false">IF(H183=0,0,I183/H183)</f>
        <v>0.158613519625406</v>
      </c>
    </row>
    <row r="184" s="23" customFormat="true" ht="13.5" hidden="false" customHeight="false" outlineLevel="0" collapsed="false">
      <c r="A184" s="28" t="s">
        <v>24</v>
      </c>
      <c r="B184" s="29" t="s">
        <v>146</v>
      </c>
      <c r="C184" s="29" t="s">
        <v>15</v>
      </c>
      <c r="D184" s="29" t="s">
        <v>138</v>
      </c>
      <c r="E184" s="30" t="s">
        <v>167</v>
      </c>
      <c r="F184" s="29" t="s">
        <v>25</v>
      </c>
      <c r="G184" s="31" t="n">
        <v>136452.31</v>
      </c>
      <c r="H184" s="31" t="n">
        <v>136452.31</v>
      </c>
      <c r="I184" s="31" t="n">
        <v>753</v>
      </c>
      <c r="J184" s="32" t="n">
        <f aca="false">IF(H184=0,0,I184/H184)</f>
        <v>0.00551841152414349</v>
      </c>
    </row>
    <row r="185" s="23" customFormat="true" ht="25.5" hidden="false" customHeight="false" outlineLevel="0" collapsed="false">
      <c r="A185" s="28" t="s">
        <v>168</v>
      </c>
      <c r="B185" s="29" t="s">
        <v>146</v>
      </c>
      <c r="C185" s="29" t="s">
        <v>15</v>
      </c>
      <c r="D185" s="29" t="s">
        <v>138</v>
      </c>
      <c r="E185" s="30" t="s">
        <v>169</v>
      </c>
      <c r="F185" s="29"/>
      <c r="G185" s="31" t="n">
        <f aca="false">G186+G187+G188</f>
        <v>1282614</v>
      </c>
      <c r="H185" s="31" t="n">
        <f aca="false">H186+H187+H188</f>
        <v>1282614</v>
      </c>
      <c r="I185" s="31" t="n">
        <f aca="false">I186+I187+I188</f>
        <v>210064.62</v>
      </c>
      <c r="J185" s="32" t="n">
        <f aca="false">IF(H185=0,0,I185/H185)</f>
        <v>0.163778517932909</v>
      </c>
    </row>
    <row r="186" s="23" customFormat="true" ht="13.5" hidden="false" customHeight="false" outlineLevel="0" collapsed="false">
      <c r="A186" s="28" t="s">
        <v>20</v>
      </c>
      <c r="B186" s="29" t="s">
        <v>146</v>
      </c>
      <c r="C186" s="29" t="s">
        <v>15</v>
      </c>
      <c r="D186" s="29" t="s">
        <v>138</v>
      </c>
      <c r="E186" s="30" t="s">
        <v>169</v>
      </c>
      <c r="F186" s="29" t="s">
        <v>21</v>
      </c>
      <c r="G186" s="31" t="n">
        <v>777624.58</v>
      </c>
      <c r="H186" s="31" t="n">
        <v>777624.58</v>
      </c>
      <c r="I186" s="31" t="n">
        <v>147590.4</v>
      </c>
      <c r="J186" s="32" t="n">
        <f aca="false">IF(H186=0,0,I186/H186)</f>
        <v>0.189796469653776</v>
      </c>
    </row>
    <row r="187" s="23" customFormat="true" ht="38.25" hidden="false" customHeight="false" outlineLevel="0" collapsed="false">
      <c r="A187" s="28" t="s">
        <v>22</v>
      </c>
      <c r="B187" s="29" t="s">
        <v>146</v>
      </c>
      <c r="C187" s="29" t="s">
        <v>15</v>
      </c>
      <c r="D187" s="29" t="s">
        <v>138</v>
      </c>
      <c r="E187" s="30" t="s">
        <v>169</v>
      </c>
      <c r="F187" s="29" t="s">
        <v>23</v>
      </c>
      <c r="G187" s="31" t="n">
        <v>234842.63</v>
      </c>
      <c r="H187" s="31" t="n">
        <v>234842.63</v>
      </c>
      <c r="I187" s="31" t="n">
        <v>38621.7</v>
      </c>
      <c r="J187" s="32" t="n">
        <f aca="false">IF(H187=0,0,I187/H187)</f>
        <v>0.164457790308344</v>
      </c>
    </row>
    <row r="188" customFormat="false" ht="13.5" hidden="false" customHeight="false" outlineLevel="0" collapsed="false">
      <c r="A188" s="28" t="s">
        <v>24</v>
      </c>
      <c r="B188" s="29" t="s">
        <v>146</v>
      </c>
      <c r="C188" s="29" t="s">
        <v>15</v>
      </c>
      <c r="D188" s="29" t="s">
        <v>138</v>
      </c>
      <c r="E188" s="30" t="s">
        <v>169</v>
      </c>
      <c r="F188" s="29" t="s">
        <v>25</v>
      </c>
      <c r="G188" s="31" t="n">
        <v>270146.79</v>
      </c>
      <c r="H188" s="31" t="n">
        <v>270146.79</v>
      </c>
      <c r="I188" s="31" t="n">
        <v>23852.52</v>
      </c>
      <c r="J188" s="32" t="n">
        <f aca="false">IF(H188=0,0,I188/H188)</f>
        <v>0.0882946638011135</v>
      </c>
      <c r="L188" s="23"/>
      <c r="M188" s="23"/>
    </row>
    <row r="189" customFormat="false" ht="13.5" hidden="false" customHeight="false" outlineLevel="0" collapsed="false">
      <c r="A189" s="28" t="s">
        <v>170</v>
      </c>
      <c r="B189" s="29" t="s">
        <v>146</v>
      </c>
      <c r="C189" s="29" t="s">
        <v>15</v>
      </c>
      <c r="D189" s="29" t="s">
        <v>171</v>
      </c>
      <c r="E189" s="30"/>
      <c r="F189" s="29"/>
      <c r="G189" s="31" t="n">
        <f aca="false">G190</f>
        <v>7430</v>
      </c>
      <c r="H189" s="31" t="n">
        <f aca="false">H190</f>
        <v>7430</v>
      </c>
      <c r="I189" s="31" t="n">
        <f aca="false">I190</f>
        <v>7430</v>
      </c>
      <c r="J189" s="32" t="n">
        <f aca="false">IF(H189=0,0,I189/H189)</f>
        <v>1</v>
      </c>
      <c r="L189" s="23"/>
      <c r="M189" s="23"/>
    </row>
    <row r="190" s="23" customFormat="true" ht="38.25" hidden="false" customHeight="false" outlineLevel="0" collapsed="false">
      <c r="A190" s="28" t="s">
        <v>172</v>
      </c>
      <c r="B190" s="29" t="s">
        <v>146</v>
      </c>
      <c r="C190" s="29" t="s">
        <v>15</v>
      </c>
      <c r="D190" s="29" t="s">
        <v>171</v>
      </c>
      <c r="E190" s="30" t="s">
        <v>173</v>
      </c>
      <c r="F190" s="29"/>
      <c r="G190" s="31" t="n">
        <f aca="false">G191</f>
        <v>7430</v>
      </c>
      <c r="H190" s="31" t="n">
        <f aca="false">H191</f>
        <v>7430</v>
      </c>
      <c r="I190" s="31" t="n">
        <f aca="false">I191</f>
        <v>7430</v>
      </c>
      <c r="J190" s="32" t="n">
        <f aca="false">IF(H190=0,0,I190/H190)</f>
        <v>1</v>
      </c>
    </row>
    <row r="191" s="23" customFormat="true" ht="13.5" hidden="false" customHeight="false" outlineLevel="0" collapsed="false">
      <c r="A191" s="28" t="s">
        <v>24</v>
      </c>
      <c r="B191" s="29" t="s">
        <v>146</v>
      </c>
      <c r="C191" s="29" t="s">
        <v>15</v>
      </c>
      <c r="D191" s="29" t="s">
        <v>171</v>
      </c>
      <c r="E191" s="30" t="s">
        <v>173</v>
      </c>
      <c r="F191" s="29" t="s">
        <v>25</v>
      </c>
      <c r="G191" s="31" t="n">
        <v>7430</v>
      </c>
      <c r="H191" s="31" t="n">
        <v>7430</v>
      </c>
      <c r="I191" s="31" t="n">
        <v>7430</v>
      </c>
      <c r="J191" s="32" t="n">
        <f aca="false">IF(H191=0,0,I191/H191)</f>
        <v>1</v>
      </c>
    </row>
    <row r="192" s="23" customFormat="true" ht="38.25" hidden="false" customHeight="false" outlineLevel="0" collapsed="false">
      <c r="A192" s="28" t="s">
        <v>32</v>
      </c>
      <c r="B192" s="29" t="s">
        <v>146</v>
      </c>
      <c r="C192" s="29" t="s">
        <v>15</v>
      </c>
      <c r="D192" s="29" t="s">
        <v>33</v>
      </c>
      <c r="E192" s="30"/>
      <c r="F192" s="29"/>
      <c r="G192" s="31" t="n">
        <f aca="false">G193</f>
        <v>1400</v>
      </c>
      <c r="H192" s="31" t="n">
        <f aca="false">H193</f>
        <v>1500</v>
      </c>
      <c r="I192" s="31" t="n">
        <f aca="false">I193</f>
        <v>0</v>
      </c>
      <c r="J192" s="32" t="n">
        <f aca="false">IF(H192=0,0,I192/H192)</f>
        <v>0</v>
      </c>
    </row>
    <row r="193" s="23" customFormat="true" ht="51" hidden="false" customHeight="false" outlineLevel="0" collapsed="false">
      <c r="A193" s="28" t="s">
        <v>174</v>
      </c>
      <c r="B193" s="29" t="s">
        <v>146</v>
      </c>
      <c r="C193" s="29" t="s">
        <v>15</v>
      </c>
      <c r="D193" s="29" t="s">
        <v>33</v>
      </c>
      <c r="E193" s="30" t="s">
        <v>175</v>
      </c>
      <c r="F193" s="29"/>
      <c r="G193" s="31" t="n">
        <f aca="false">G194</f>
        <v>1400</v>
      </c>
      <c r="H193" s="31" t="n">
        <f aca="false">H194</f>
        <v>1500</v>
      </c>
      <c r="I193" s="31" t="n">
        <f aca="false">I194</f>
        <v>0</v>
      </c>
      <c r="J193" s="32" t="n">
        <f aca="false">IF(H193=0,0,I193/H193)</f>
        <v>0</v>
      </c>
    </row>
    <row r="194" s="23" customFormat="true" ht="13.5" hidden="false" customHeight="false" outlineLevel="0" collapsed="false">
      <c r="A194" s="28" t="s">
        <v>24</v>
      </c>
      <c r="B194" s="29" t="s">
        <v>146</v>
      </c>
      <c r="C194" s="29" t="s">
        <v>15</v>
      </c>
      <c r="D194" s="29" t="s">
        <v>33</v>
      </c>
      <c r="E194" s="30" t="s">
        <v>175</v>
      </c>
      <c r="F194" s="29" t="s">
        <v>25</v>
      </c>
      <c r="G194" s="31" t="n">
        <v>1400</v>
      </c>
      <c r="H194" s="31" t="n">
        <v>1500</v>
      </c>
      <c r="I194" s="31" t="n">
        <v>0</v>
      </c>
      <c r="J194" s="32" t="n">
        <f aca="false">IF(H194=0,0,I194/H194)</f>
        <v>0</v>
      </c>
    </row>
    <row r="195" customFormat="false" ht="13.5" hidden="false" customHeight="false" outlineLevel="0" collapsed="false">
      <c r="A195" s="28" t="s">
        <v>176</v>
      </c>
      <c r="B195" s="29" t="s">
        <v>146</v>
      </c>
      <c r="C195" s="29" t="s">
        <v>15</v>
      </c>
      <c r="D195" s="29" t="s">
        <v>177</v>
      </c>
      <c r="E195" s="30"/>
      <c r="F195" s="29"/>
      <c r="G195" s="31" t="n">
        <f aca="false">G196+G202+G205+G207+G210+G214</f>
        <v>28682751</v>
      </c>
      <c r="H195" s="31" t="n">
        <f aca="false">H196+H202+H205+H207+H210+H214</f>
        <v>30863380.63</v>
      </c>
      <c r="I195" s="31" t="n">
        <f aca="false">I196+I202+I205+I207+I210+I214</f>
        <v>6301930.46</v>
      </c>
      <c r="J195" s="32" t="n">
        <f aca="false">IF(H195=0,0,I195/H195)</f>
        <v>0.204187951266569</v>
      </c>
      <c r="L195" s="23"/>
      <c r="M195" s="23"/>
    </row>
    <row r="196" s="23" customFormat="true" ht="25.5" hidden="false" customHeight="false" outlineLevel="0" collapsed="false">
      <c r="A196" s="28" t="s">
        <v>118</v>
      </c>
      <c r="B196" s="29" t="s">
        <v>146</v>
      </c>
      <c r="C196" s="29" t="s">
        <v>15</v>
      </c>
      <c r="D196" s="29" t="s">
        <v>177</v>
      </c>
      <c r="E196" s="30" t="s">
        <v>178</v>
      </c>
      <c r="F196" s="29"/>
      <c r="G196" s="31" t="n">
        <f aca="false">G197+G198+G199+G200+G201</f>
        <v>23428128</v>
      </c>
      <c r="H196" s="31" t="n">
        <f aca="false">H197+H198+H199+H200+H201</f>
        <v>24378128</v>
      </c>
      <c r="I196" s="31" t="n">
        <f aca="false">I197+I198+I199+I200+I201</f>
        <v>4848135.74</v>
      </c>
      <c r="J196" s="32" t="n">
        <f aca="false">IF(H196=0,0,I196/H196)</f>
        <v>0.198872355580379</v>
      </c>
    </row>
    <row r="197" s="23" customFormat="true" ht="13.5" hidden="false" customHeight="false" outlineLevel="0" collapsed="false">
      <c r="A197" s="28" t="s">
        <v>179</v>
      </c>
      <c r="B197" s="29" t="s">
        <v>146</v>
      </c>
      <c r="C197" s="29" t="s">
        <v>15</v>
      </c>
      <c r="D197" s="29" t="s">
        <v>177</v>
      </c>
      <c r="E197" s="30" t="s">
        <v>178</v>
      </c>
      <c r="F197" s="29" t="s">
        <v>180</v>
      </c>
      <c r="G197" s="31" t="n">
        <v>17025825</v>
      </c>
      <c r="H197" s="31" t="n">
        <v>17025825</v>
      </c>
      <c r="I197" s="31" t="n">
        <v>3511574.35</v>
      </c>
      <c r="J197" s="32" t="n">
        <f aca="false">IF(H197=0,0,I197/H197)</f>
        <v>0.206249879227585</v>
      </c>
    </row>
    <row r="198" s="23" customFormat="true" ht="25.5" hidden="false" customHeight="false" outlineLevel="0" collapsed="false">
      <c r="A198" s="28" t="s">
        <v>150</v>
      </c>
      <c r="B198" s="29" t="s">
        <v>146</v>
      </c>
      <c r="C198" s="29" t="s">
        <v>15</v>
      </c>
      <c r="D198" s="29" t="s">
        <v>177</v>
      </c>
      <c r="E198" s="30" t="s">
        <v>178</v>
      </c>
      <c r="F198" s="29" t="s">
        <v>151</v>
      </c>
      <c r="G198" s="31" t="n">
        <v>0</v>
      </c>
      <c r="H198" s="31" t="n">
        <v>27082.05</v>
      </c>
      <c r="I198" s="31" t="n">
        <v>13202.05</v>
      </c>
      <c r="J198" s="32" t="n">
        <f aca="false">IF(H198=0,0,I198/H198)</f>
        <v>0.48748340690605</v>
      </c>
    </row>
    <row r="199" customFormat="false" ht="38.25" hidden="false" customHeight="false" outlineLevel="0" collapsed="false">
      <c r="A199" s="28" t="s">
        <v>181</v>
      </c>
      <c r="B199" s="29" t="s">
        <v>146</v>
      </c>
      <c r="C199" s="29" t="s">
        <v>15</v>
      </c>
      <c r="D199" s="29" t="s">
        <v>177</v>
      </c>
      <c r="E199" s="30" t="s">
        <v>178</v>
      </c>
      <c r="F199" s="29" t="s">
        <v>182</v>
      </c>
      <c r="G199" s="31" t="n">
        <v>5126082</v>
      </c>
      <c r="H199" s="31" t="n">
        <v>5126082</v>
      </c>
      <c r="I199" s="31" t="n">
        <v>856580.98</v>
      </c>
      <c r="J199" s="32" t="n">
        <f aca="false">IF(H199=0,0,I199/H199)</f>
        <v>0.167102473194927</v>
      </c>
      <c r="L199" s="23"/>
      <c r="M199" s="23"/>
    </row>
    <row r="200" s="23" customFormat="true" ht="13.5" hidden="false" customHeight="false" outlineLevel="0" collapsed="false">
      <c r="A200" s="28" t="s">
        <v>24</v>
      </c>
      <c r="B200" s="29" t="s">
        <v>146</v>
      </c>
      <c r="C200" s="29" t="s">
        <v>15</v>
      </c>
      <c r="D200" s="29" t="s">
        <v>177</v>
      </c>
      <c r="E200" s="30" t="s">
        <v>178</v>
      </c>
      <c r="F200" s="29" t="s">
        <v>25</v>
      </c>
      <c r="G200" s="31" t="n">
        <v>1259725</v>
      </c>
      <c r="H200" s="31" t="n">
        <v>2182642.95</v>
      </c>
      <c r="I200" s="31" t="n">
        <v>458378.36</v>
      </c>
      <c r="J200" s="32" t="n">
        <f aca="false">IF(H200=0,0,I200/H200)</f>
        <v>0.210010693686753</v>
      </c>
    </row>
    <row r="201" s="23" customFormat="true" ht="13.5" hidden="false" customHeight="false" outlineLevel="0" collapsed="false">
      <c r="A201" s="28" t="s">
        <v>35</v>
      </c>
      <c r="B201" s="29" t="s">
        <v>146</v>
      </c>
      <c r="C201" s="29" t="s">
        <v>15</v>
      </c>
      <c r="D201" s="29" t="s">
        <v>177</v>
      </c>
      <c r="E201" s="30" t="s">
        <v>178</v>
      </c>
      <c r="F201" s="29" t="s">
        <v>36</v>
      </c>
      <c r="G201" s="31" t="n">
        <v>16496</v>
      </c>
      <c r="H201" s="31" t="n">
        <v>16496</v>
      </c>
      <c r="I201" s="31" t="n">
        <v>8400</v>
      </c>
      <c r="J201" s="32" t="n">
        <f aca="false">IF(H201=0,0,I201/H201)</f>
        <v>0.50921435499515</v>
      </c>
    </row>
    <row r="202" s="23" customFormat="true" ht="38.25" hidden="false" customHeight="false" outlineLevel="0" collapsed="false">
      <c r="A202" s="28" t="s">
        <v>183</v>
      </c>
      <c r="B202" s="29" t="s">
        <v>146</v>
      </c>
      <c r="C202" s="29" t="s">
        <v>15</v>
      </c>
      <c r="D202" s="29" t="s">
        <v>177</v>
      </c>
      <c r="E202" s="30" t="s">
        <v>184</v>
      </c>
      <c r="F202" s="29"/>
      <c r="G202" s="31" t="n">
        <f aca="false">G203+G204</f>
        <v>369520</v>
      </c>
      <c r="H202" s="31" t="n">
        <f aca="false">H203+H204</f>
        <v>1087901.86</v>
      </c>
      <c r="I202" s="31" t="n">
        <f aca="false">I203+I204</f>
        <v>336995.41</v>
      </c>
      <c r="J202" s="32" t="n">
        <f aca="false">IF(H202=0,0,I202/H202)</f>
        <v>0.309766369918698</v>
      </c>
    </row>
    <row r="203" s="23" customFormat="true" ht="13.5" hidden="false" customHeight="false" outlineLevel="0" collapsed="false">
      <c r="A203" s="28" t="s">
        <v>24</v>
      </c>
      <c r="B203" s="29" t="s">
        <v>146</v>
      </c>
      <c r="C203" s="29" t="s">
        <v>15</v>
      </c>
      <c r="D203" s="29" t="s">
        <v>177</v>
      </c>
      <c r="E203" s="30" t="s">
        <v>184</v>
      </c>
      <c r="F203" s="29" t="s">
        <v>25</v>
      </c>
      <c r="G203" s="31" t="n">
        <v>369520</v>
      </c>
      <c r="H203" s="31" t="n">
        <v>759735.51</v>
      </c>
      <c r="I203" s="31" t="n">
        <v>10500</v>
      </c>
      <c r="J203" s="32" t="n">
        <f aca="false">IF(H203=0,0,I203/H203)</f>
        <v>0.0138205992240642</v>
      </c>
    </row>
    <row r="204" s="23" customFormat="true" ht="13.5" hidden="false" customHeight="false" outlineLevel="0" collapsed="false">
      <c r="A204" s="28" t="s">
        <v>120</v>
      </c>
      <c r="B204" s="29" t="s">
        <v>146</v>
      </c>
      <c r="C204" s="29" t="s">
        <v>15</v>
      </c>
      <c r="D204" s="29" t="s">
        <v>177</v>
      </c>
      <c r="E204" s="30" t="s">
        <v>184</v>
      </c>
      <c r="F204" s="29" t="s">
        <v>121</v>
      </c>
      <c r="G204" s="31" t="n">
        <v>0</v>
      </c>
      <c r="H204" s="31" t="n">
        <v>328166.35</v>
      </c>
      <c r="I204" s="31" t="n">
        <v>326495.41</v>
      </c>
      <c r="J204" s="32" t="n">
        <f aca="false">IF(H204=0,0,I204/H204)</f>
        <v>0.994908253085668</v>
      </c>
    </row>
    <row r="205" s="23" customFormat="true" ht="51" hidden="false" customHeight="false" outlineLevel="0" collapsed="false">
      <c r="A205" s="28" t="s">
        <v>185</v>
      </c>
      <c r="B205" s="29" t="s">
        <v>146</v>
      </c>
      <c r="C205" s="29" t="s">
        <v>15</v>
      </c>
      <c r="D205" s="29" t="s">
        <v>177</v>
      </c>
      <c r="E205" s="30" t="s">
        <v>186</v>
      </c>
      <c r="F205" s="29"/>
      <c r="G205" s="31" t="n">
        <f aca="false">G206</f>
        <v>12500</v>
      </c>
      <c r="H205" s="31" t="n">
        <f aca="false">H206</f>
        <v>12500</v>
      </c>
      <c r="I205" s="31" t="n">
        <f aca="false">I206</f>
        <v>0</v>
      </c>
      <c r="J205" s="32" t="n">
        <f aca="false">IF(H205=0,0,I205/H205)</f>
        <v>0</v>
      </c>
    </row>
    <row r="206" s="23" customFormat="true" ht="13.5" hidden="false" customHeight="false" outlineLevel="0" collapsed="false">
      <c r="A206" s="24" t="s">
        <v>24</v>
      </c>
      <c r="B206" s="25" t="s">
        <v>146</v>
      </c>
      <c r="C206" s="25" t="s">
        <v>15</v>
      </c>
      <c r="D206" s="25" t="s">
        <v>177</v>
      </c>
      <c r="E206" s="20" t="s">
        <v>186</v>
      </c>
      <c r="F206" s="25" t="s">
        <v>25</v>
      </c>
      <c r="G206" s="26" t="n">
        <v>12500</v>
      </c>
      <c r="H206" s="26" t="n">
        <v>12500</v>
      </c>
      <c r="I206" s="26" t="n">
        <v>0</v>
      </c>
      <c r="J206" s="27" t="n">
        <f aca="false">IF(H206=0,0,I206/H206)</f>
        <v>0</v>
      </c>
    </row>
    <row r="207" customFormat="false" ht="25.5" hidden="false" customHeight="false" outlineLevel="0" collapsed="false">
      <c r="A207" s="28" t="s">
        <v>187</v>
      </c>
      <c r="B207" s="29" t="s">
        <v>146</v>
      </c>
      <c r="C207" s="29" t="s">
        <v>15</v>
      </c>
      <c r="D207" s="29" t="s">
        <v>177</v>
      </c>
      <c r="E207" s="30" t="s">
        <v>188</v>
      </c>
      <c r="F207" s="29"/>
      <c r="G207" s="31" t="n">
        <f aca="false">G208+G209</f>
        <v>0</v>
      </c>
      <c r="H207" s="31" t="n">
        <f aca="false">H208+H209</f>
        <v>211495.77</v>
      </c>
      <c r="I207" s="31" t="n">
        <f aca="false">I208+I209</f>
        <v>211495.77</v>
      </c>
      <c r="J207" s="32" t="n">
        <f aca="false">IF(H207=0,0,I207/H207)</f>
        <v>1</v>
      </c>
      <c r="L207" s="23"/>
      <c r="M207" s="23"/>
    </row>
    <row r="208" s="23" customFormat="true" ht="25.5" hidden="false" customHeight="false" outlineLevel="0" collapsed="false">
      <c r="A208" s="28" t="s">
        <v>122</v>
      </c>
      <c r="B208" s="29" t="s">
        <v>146</v>
      </c>
      <c r="C208" s="29" t="s">
        <v>15</v>
      </c>
      <c r="D208" s="29" t="s">
        <v>177</v>
      </c>
      <c r="E208" s="30" t="s">
        <v>188</v>
      </c>
      <c r="F208" s="29" t="s">
        <v>123</v>
      </c>
      <c r="G208" s="31" t="n">
        <v>0</v>
      </c>
      <c r="H208" s="31" t="n">
        <v>1495.77</v>
      </c>
      <c r="I208" s="31" t="n">
        <v>1495.77</v>
      </c>
      <c r="J208" s="32" t="n">
        <f aca="false">IF(H208=0,0,I208/H208)</f>
        <v>1</v>
      </c>
    </row>
    <row r="209" s="23" customFormat="true" ht="13.5" hidden="false" customHeight="false" outlineLevel="0" collapsed="false">
      <c r="A209" s="24" t="s">
        <v>126</v>
      </c>
      <c r="B209" s="25" t="s">
        <v>146</v>
      </c>
      <c r="C209" s="25" t="s">
        <v>15</v>
      </c>
      <c r="D209" s="25" t="s">
        <v>177</v>
      </c>
      <c r="E209" s="20" t="s">
        <v>188</v>
      </c>
      <c r="F209" s="25" t="s">
        <v>127</v>
      </c>
      <c r="G209" s="26" t="n">
        <v>0</v>
      </c>
      <c r="H209" s="26" t="n">
        <v>210000</v>
      </c>
      <c r="I209" s="26" t="n">
        <v>210000</v>
      </c>
      <c r="J209" s="27" t="n">
        <f aca="false">IF(H209=0,0,I209/H209)</f>
        <v>1</v>
      </c>
    </row>
    <row r="210" s="23" customFormat="true" ht="51" hidden="false" customHeight="false" outlineLevel="0" collapsed="false">
      <c r="A210" s="28" t="s">
        <v>189</v>
      </c>
      <c r="B210" s="29" t="s">
        <v>146</v>
      </c>
      <c r="C210" s="29" t="s">
        <v>15</v>
      </c>
      <c r="D210" s="29" t="s">
        <v>177</v>
      </c>
      <c r="E210" s="30" t="s">
        <v>190</v>
      </c>
      <c r="F210" s="29"/>
      <c r="G210" s="31" t="n">
        <f aca="false">G211+G212+G213</f>
        <v>64131</v>
      </c>
      <c r="H210" s="31" t="n">
        <f aca="false">H211+H212+H213</f>
        <v>64131</v>
      </c>
      <c r="I210" s="31" t="n">
        <f aca="false">I211+I212+I213</f>
        <v>10731.34</v>
      </c>
      <c r="J210" s="32" t="n">
        <f aca="false">IF(H210=0,0,I210/H210)</f>
        <v>0.167334674338463</v>
      </c>
    </row>
    <row r="211" s="23" customFormat="true" ht="13.5" hidden="false" customHeight="false" outlineLevel="0" collapsed="false">
      <c r="A211" s="28" t="s">
        <v>20</v>
      </c>
      <c r="B211" s="29" t="s">
        <v>146</v>
      </c>
      <c r="C211" s="29" t="s">
        <v>15</v>
      </c>
      <c r="D211" s="29" t="s">
        <v>177</v>
      </c>
      <c r="E211" s="30" t="s">
        <v>190</v>
      </c>
      <c r="F211" s="29" t="s">
        <v>21</v>
      </c>
      <c r="G211" s="31" t="n">
        <v>42455.38</v>
      </c>
      <c r="H211" s="31" t="n">
        <v>42455.38</v>
      </c>
      <c r="I211" s="31" t="n">
        <v>8608.44</v>
      </c>
      <c r="J211" s="32" t="n">
        <f aca="false">IF(H211=0,0,I211/H211)</f>
        <v>0.202764408185723</v>
      </c>
    </row>
    <row r="212" s="23" customFormat="true" ht="38.25" hidden="false" customHeight="false" outlineLevel="0" collapsed="false">
      <c r="A212" s="24" t="s">
        <v>22</v>
      </c>
      <c r="B212" s="25" t="s">
        <v>146</v>
      </c>
      <c r="C212" s="25" t="s">
        <v>15</v>
      </c>
      <c r="D212" s="25" t="s">
        <v>177</v>
      </c>
      <c r="E212" s="20" t="s">
        <v>190</v>
      </c>
      <c r="F212" s="25" t="s">
        <v>23</v>
      </c>
      <c r="G212" s="26" t="n">
        <v>12821.53</v>
      </c>
      <c r="H212" s="26" t="n">
        <v>12821.53</v>
      </c>
      <c r="I212" s="26" t="n">
        <v>2122.9</v>
      </c>
      <c r="J212" s="27" t="n">
        <f aca="false">IF(H212=0,0,I212/H212)</f>
        <v>0.165573063433147</v>
      </c>
    </row>
    <row r="213" s="23" customFormat="true" ht="13.5" hidden="false" customHeight="false" outlineLevel="0" collapsed="false">
      <c r="A213" s="24" t="s">
        <v>24</v>
      </c>
      <c r="B213" s="25" t="s">
        <v>146</v>
      </c>
      <c r="C213" s="25" t="s">
        <v>15</v>
      </c>
      <c r="D213" s="25" t="s">
        <v>177</v>
      </c>
      <c r="E213" s="20" t="s">
        <v>190</v>
      </c>
      <c r="F213" s="25" t="s">
        <v>25</v>
      </c>
      <c r="G213" s="26" t="n">
        <v>8854.09</v>
      </c>
      <c r="H213" s="26" t="n">
        <v>8854.09</v>
      </c>
      <c r="I213" s="26" t="n">
        <v>0</v>
      </c>
      <c r="J213" s="27" t="n">
        <f aca="false">IF(H213=0,0,I213/H213)</f>
        <v>0</v>
      </c>
    </row>
    <row r="214" customFormat="false" ht="25.5" hidden="false" customHeight="false" outlineLevel="0" collapsed="false">
      <c r="A214" s="28" t="s">
        <v>191</v>
      </c>
      <c r="B214" s="29" t="s">
        <v>146</v>
      </c>
      <c r="C214" s="29" t="s">
        <v>15</v>
      </c>
      <c r="D214" s="29" t="s">
        <v>177</v>
      </c>
      <c r="E214" s="30" t="s">
        <v>192</v>
      </c>
      <c r="F214" s="29"/>
      <c r="G214" s="31" t="n">
        <f aca="false">G215</f>
        <v>4808472</v>
      </c>
      <c r="H214" s="31" t="n">
        <f aca="false">H215</f>
        <v>5109224</v>
      </c>
      <c r="I214" s="31" t="n">
        <f aca="false">I215</f>
        <v>894572.2</v>
      </c>
      <c r="J214" s="32" t="n">
        <f aca="false">IF(H214=0,0,I214/H214)</f>
        <v>0.175089641792961</v>
      </c>
      <c r="L214" s="23"/>
      <c r="M214" s="23"/>
    </row>
    <row r="215" s="23" customFormat="true" ht="38.25" hidden="false" customHeight="false" outlineLevel="0" collapsed="false">
      <c r="A215" s="24" t="s">
        <v>62</v>
      </c>
      <c r="B215" s="25" t="s">
        <v>146</v>
      </c>
      <c r="C215" s="25" t="s">
        <v>15</v>
      </c>
      <c r="D215" s="25" t="s">
        <v>177</v>
      </c>
      <c r="E215" s="20" t="s">
        <v>192</v>
      </c>
      <c r="F215" s="25" t="s">
        <v>63</v>
      </c>
      <c r="G215" s="26" t="n">
        <v>4808472</v>
      </c>
      <c r="H215" s="26" t="n">
        <v>5109224</v>
      </c>
      <c r="I215" s="26" t="n">
        <v>894572.2</v>
      </c>
      <c r="J215" s="27" t="n">
        <f aca="false">IF(H215=0,0,I215/H215)</f>
        <v>0.175089641792961</v>
      </c>
    </row>
    <row r="216" s="23" customFormat="true" ht="13.5" hidden="false" customHeight="false" outlineLevel="0" collapsed="false">
      <c r="A216" s="24" t="s">
        <v>193</v>
      </c>
      <c r="B216" s="25" t="s">
        <v>146</v>
      </c>
      <c r="C216" s="25" t="s">
        <v>81</v>
      </c>
      <c r="D216" s="25"/>
      <c r="E216" s="20"/>
      <c r="F216" s="25"/>
      <c r="G216" s="26" t="n">
        <f aca="false">G217</f>
        <v>1222844</v>
      </c>
      <c r="H216" s="26" t="n">
        <f aca="false">H217</f>
        <v>1222844</v>
      </c>
      <c r="I216" s="26" t="n">
        <f aca="false">I217</f>
        <v>222793.05</v>
      </c>
      <c r="J216" s="27" t="n">
        <f aca="false">IF(H216=0,0,I216/H216)</f>
        <v>0.182192536415111</v>
      </c>
    </row>
    <row r="217" s="23" customFormat="true" ht="13.5" hidden="false" customHeight="false" outlineLevel="0" collapsed="false">
      <c r="A217" s="28" t="s">
        <v>194</v>
      </c>
      <c r="B217" s="29" t="s">
        <v>146</v>
      </c>
      <c r="C217" s="29" t="s">
        <v>81</v>
      </c>
      <c r="D217" s="29" t="s">
        <v>17</v>
      </c>
      <c r="E217" s="30"/>
      <c r="F217" s="29"/>
      <c r="G217" s="31" t="n">
        <f aca="false">G218</f>
        <v>1222844</v>
      </c>
      <c r="H217" s="31" t="n">
        <f aca="false">H218</f>
        <v>1222844</v>
      </c>
      <c r="I217" s="31" t="n">
        <f aca="false">I218</f>
        <v>222793.05</v>
      </c>
      <c r="J217" s="32" t="n">
        <f aca="false">IF(H217=0,0,I217/H217)</f>
        <v>0.182192536415111</v>
      </c>
    </row>
    <row r="218" s="23" customFormat="true" ht="25.5" hidden="false" customHeight="false" outlineLevel="0" collapsed="false">
      <c r="A218" s="24" t="s">
        <v>195</v>
      </c>
      <c r="B218" s="25" t="s">
        <v>146</v>
      </c>
      <c r="C218" s="25" t="s">
        <v>81</v>
      </c>
      <c r="D218" s="25" t="s">
        <v>17</v>
      </c>
      <c r="E218" s="20" t="s">
        <v>196</v>
      </c>
      <c r="F218" s="25"/>
      <c r="G218" s="26" t="n">
        <f aca="false">G219+G220+G221</f>
        <v>1222844</v>
      </c>
      <c r="H218" s="26" t="n">
        <f aca="false">H219+H220+H221</f>
        <v>1222844</v>
      </c>
      <c r="I218" s="26" t="n">
        <f aca="false">I219+I220+I221</f>
        <v>222793.05</v>
      </c>
      <c r="J218" s="27" t="n">
        <f aca="false">IF(H218=0,0,I218/H218)</f>
        <v>0.182192536415111</v>
      </c>
    </row>
    <row r="219" customFormat="false" ht="13.5" hidden="false" customHeight="false" outlineLevel="0" collapsed="false">
      <c r="A219" s="28" t="s">
        <v>20</v>
      </c>
      <c r="B219" s="29" t="s">
        <v>146</v>
      </c>
      <c r="C219" s="29" t="s">
        <v>81</v>
      </c>
      <c r="D219" s="29" t="s">
        <v>17</v>
      </c>
      <c r="E219" s="30" t="s">
        <v>196</v>
      </c>
      <c r="F219" s="29" t="s">
        <v>21</v>
      </c>
      <c r="G219" s="31" t="n">
        <v>885352.78</v>
      </c>
      <c r="H219" s="31" t="n">
        <v>885352.78</v>
      </c>
      <c r="I219" s="31" t="n">
        <v>174974</v>
      </c>
      <c r="J219" s="32" t="n">
        <f aca="false">IF(H219=0,0,I219/H219)</f>
        <v>0.197631954123417</v>
      </c>
      <c r="L219" s="23"/>
      <c r="M219" s="23"/>
    </row>
    <row r="220" s="23" customFormat="true" ht="38.25" hidden="false" customHeight="false" outlineLevel="0" collapsed="false">
      <c r="A220" s="28" t="s">
        <v>22</v>
      </c>
      <c r="B220" s="29" t="s">
        <v>146</v>
      </c>
      <c r="C220" s="29" t="s">
        <v>81</v>
      </c>
      <c r="D220" s="29" t="s">
        <v>17</v>
      </c>
      <c r="E220" s="30" t="s">
        <v>196</v>
      </c>
      <c r="F220" s="29" t="s">
        <v>23</v>
      </c>
      <c r="G220" s="31" t="n">
        <v>267375.22</v>
      </c>
      <c r="H220" s="31" t="n">
        <v>267375.22</v>
      </c>
      <c r="I220" s="31" t="n">
        <v>44069.05</v>
      </c>
      <c r="J220" s="32" t="n">
        <f aca="false">IF(H220=0,0,I220/H220)</f>
        <v>0.16482099575271</v>
      </c>
    </row>
    <row r="221" s="23" customFormat="true" ht="13.5" hidden="false" customHeight="false" outlineLevel="0" collapsed="false">
      <c r="A221" s="24" t="s">
        <v>24</v>
      </c>
      <c r="B221" s="25" t="s">
        <v>146</v>
      </c>
      <c r="C221" s="25" t="s">
        <v>81</v>
      </c>
      <c r="D221" s="25" t="s">
        <v>17</v>
      </c>
      <c r="E221" s="20" t="s">
        <v>196</v>
      </c>
      <c r="F221" s="25" t="s">
        <v>25</v>
      </c>
      <c r="G221" s="26" t="n">
        <v>70116</v>
      </c>
      <c r="H221" s="26" t="n">
        <v>70116</v>
      </c>
      <c r="I221" s="26" t="n">
        <v>3750</v>
      </c>
      <c r="J221" s="27" t="n">
        <f aca="false">IF(H221=0,0,I221/H221)</f>
        <v>0.053482799931542</v>
      </c>
    </row>
    <row r="222" s="23" customFormat="true" ht="25.5" hidden="false" customHeight="false" outlineLevel="0" collapsed="false">
      <c r="A222" s="24" t="s">
        <v>197</v>
      </c>
      <c r="B222" s="25" t="s">
        <v>146</v>
      </c>
      <c r="C222" s="25" t="s">
        <v>17</v>
      </c>
      <c r="D222" s="25"/>
      <c r="E222" s="20"/>
      <c r="F222" s="25"/>
      <c r="G222" s="26" t="n">
        <f aca="false">G223</f>
        <v>5890705</v>
      </c>
      <c r="H222" s="26" t="n">
        <f aca="false">H223</f>
        <v>5890705</v>
      </c>
      <c r="I222" s="26" t="n">
        <f aca="false">I223</f>
        <v>1155481.52</v>
      </c>
      <c r="J222" s="27" t="n">
        <f aca="false">IF(H222=0,0,I222/H222)</f>
        <v>0.196153350065909</v>
      </c>
    </row>
    <row r="223" customFormat="false" ht="25.5" hidden="false" customHeight="false" outlineLevel="0" collapsed="false">
      <c r="A223" s="28" t="s">
        <v>198</v>
      </c>
      <c r="B223" s="29" t="s">
        <v>146</v>
      </c>
      <c r="C223" s="29" t="s">
        <v>17</v>
      </c>
      <c r="D223" s="29" t="s">
        <v>135</v>
      </c>
      <c r="E223" s="30"/>
      <c r="F223" s="29"/>
      <c r="G223" s="31" t="n">
        <f aca="false">G224+G228</f>
        <v>5890705</v>
      </c>
      <c r="H223" s="31" t="n">
        <f aca="false">H224+H228</f>
        <v>5890705</v>
      </c>
      <c r="I223" s="31" t="n">
        <f aca="false">I224+I228</f>
        <v>1155481.52</v>
      </c>
      <c r="J223" s="32" t="n">
        <f aca="false">IF(H223=0,0,I223/H223)</f>
        <v>0.196153350065909</v>
      </c>
      <c r="L223" s="23"/>
      <c r="M223" s="23"/>
    </row>
    <row r="224" s="23" customFormat="true" ht="13.5" hidden="false" customHeight="false" outlineLevel="0" collapsed="false">
      <c r="A224" s="28" t="s">
        <v>199</v>
      </c>
      <c r="B224" s="29" t="s">
        <v>146</v>
      </c>
      <c r="C224" s="29" t="s">
        <v>17</v>
      </c>
      <c r="D224" s="29" t="s">
        <v>135</v>
      </c>
      <c r="E224" s="30" t="s">
        <v>200</v>
      </c>
      <c r="F224" s="29"/>
      <c r="G224" s="31" t="n">
        <f aca="false">G225+G226+G227</f>
        <v>5840921</v>
      </c>
      <c r="H224" s="31" t="n">
        <f aca="false">H225+H226+H227</f>
        <v>5840921</v>
      </c>
      <c r="I224" s="31" t="n">
        <f aca="false">I225+I226+I227</f>
        <v>1154481.52</v>
      </c>
      <c r="J224" s="32" t="n">
        <f aca="false">IF(H224=0,0,I224/H224)</f>
        <v>0.197654020658728</v>
      </c>
    </row>
    <row r="225" s="23" customFormat="true" ht="13.5" hidden="false" customHeight="false" outlineLevel="0" collapsed="false">
      <c r="A225" s="24" t="s">
        <v>179</v>
      </c>
      <c r="B225" s="25" t="s">
        <v>146</v>
      </c>
      <c r="C225" s="25" t="s">
        <v>17</v>
      </c>
      <c r="D225" s="25" t="s">
        <v>135</v>
      </c>
      <c r="E225" s="20" t="s">
        <v>200</v>
      </c>
      <c r="F225" s="25" t="s">
        <v>180</v>
      </c>
      <c r="G225" s="26" t="n">
        <v>3824311</v>
      </c>
      <c r="H225" s="26" t="n">
        <v>3824311</v>
      </c>
      <c r="I225" s="26" t="n">
        <v>852504.13</v>
      </c>
      <c r="J225" s="27" t="n">
        <f aca="false">IF(H225=0,0,I225/H225)</f>
        <v>0.222917050940679</v>
      </c>
    </row>
    <row r="226" s="23" customFormat="true" ht="38.25" hidden="false" customHeight="false" outlineLevel="0" collapsed="false">
      <c r="A226" s="24" t="s">
        <v>181</v>
      </c>
      <c r="B226" s="25" t="s">
        <v>146</v>
      </c>
      <c r="C226" s="25" t="s">
        <v>17</v>
      </c>
      <c r="D226" s="25" t="s">
        <v>135</v>
      </c>
      <c r="E226" s="20" t="s">
        <v>200</v>
      </c>
      <c r="F226" s="25" t="s">
        <v>182</v>
      </c>
      <c r="G226" s="26" t="n">
        <v>1142862</v>
      </c>
      <c r="H226" s="26" t="n">
        <v>1142862</v>
      </c>
      <c r="I226" s="26" t="n">
        <v>230073.04</v>
      </c>
      <c r="J226" s="27" t="n">
        <f aca="false">IF(H226=0,0,I226/H226)</f>
        <v>0.201313054419519</v>
      </c>
    </row>
    <row r="227" s="23" customFormat="true" ht="13.5" hidden="false" customHeight="false" outlineLevel="0" collapsed="false">
      <c r="A227" s="24" t="s">
        <v>24</v>
      </c>
      <c r="B227" s="25" t="s">
        <v>146</v>
      </c>
      <c r="C227" s="25" t="s">
        <v>17</v>
      </c>
      <c r="D227" s="25" t="s">
        <v>135</v>
      </c>
      <c r="E227" s="20" t="s">
        <v>200</v>
      </c>
      <c r="F227" s="25" t="s">
        <v>25</v>
      </c>
      <c r="G227" s="26" t="n">
        <v>873748</v>
      </c>
      <c r="H227" s="26" t="n">
        <v>873748</v>
      </c>
      <c r="I227" s="26" t="n">
        <f aca="false">66723.35+5181</f>
        <v>71904.35</v>
      </c>
      <c r="J227" s="27" t="n">
        <f aca="false">IF(H227=0,0,I227/H227)</f>
        <v>0.0822941511740227</v>
      </c>
    </row>
    <row r="228" customFormat="false" ht="25.5" hidden="false" customHeight="false" outlineLevel="0" collapsed="false">
      <c r="A228" s="28" t="s">
        <v>201</v>
      </c>
      <c r="B228" s="29" t="s">
        <v>146</v>
      </c>
      <c r="C228" s="29" t="s">
        <v>17</v>
      </c>
      <c r="D228" s="29" t="s">
        <v>135</v>
      </c>
      <c r="E228" s="30" t="s">
        <v>202</v>
      </c>
      <c r="F228" s="29"/>
      <c r="G228" s="31" t="n">
        <f aca="false">G229</f>
        <v>49784</v>
      </c>
      <c r="H228" s="31" t="n">
        <f aca="false">H229</f>
        <v>49784</v>
      </c>
      <c r="I228" s="31" t="n">
        <f aca="false">I229</f>
        <v>1000</v>
      </c>
      <c r="J228" s="32" t="n">
        <f aca="false">IF(H228=0,0,I228/H228)</f>
        <v>0.0200867748674273</v>
      </c>
      <c r="L228" s="23"/>
      <c r="M228" s="23"/>
    </row>
    <row r="229" customFormat="false" ht="13.5" hidden="false" customHeight="false" outlineLevel="0" collapsed="false">
      <c r="A229" s="28" t="s">
        <v>24</v>
      </c>
      <c r="B229" s="29" t="s">
        <v>146</v>
      </c>
      <c r="C229" s="29" t="s">
        <v>17</v>
      </c>
      <c r="D229" s="29" t="s">
        <v>135</v>
      </c>
      <c r="E229" s="30" t="s">
        <v>202</v>
      </c>
      <c r="F229" s="29" t="s">
        <v>25</v>
      </c>
      <c r="G229" s="31" t="n">
        <v>49784</v>
      </c>
      <c r="H229" s="31" t="n">
        <v>49784</v>
      </c>
      <c r="I229" s="31" t="n">
        <v>1000</v>
      </c>
      <c r="J229" s="32" t="n">
        <f aca="false">IF(H229=0,0,I229/H229)</f>
        <v>0.0200867748674273</v>
      </c>
      <c r="L229" s="23"/>
      <c r="M229" s="23"/>
    </row>
    <row r="230" s="23" customFormat="true" ht="13.5" hidden="false" customHeight="false" outlineLevel="0" collapsed="false">
      <c r="A230" s="24" t="s">
        <v>203</v>
      </c>
      <c r="B230" s="25" t="s">
        <v>146</v>
      </c>
      <c r="C230" s="25" t="s">
        <v>138</v>
      </c>
      <c r="D230" s="25"/>
      <c r="E230" s="20"/>
      <c r="F230" s="25"/>
      <c r="G230" s="26" t="n">
        <f aca="false">G231+G234+G239+G244</f>
        <v>22830803.78</v>
      </c>
      <c r="H230" s="26" t="n">
        <f aca="false">H231+H234+H239+H244</f>
        <v>25302879.57</v>
      </c>
      <c r="I230" s="26" t="n">
        <f aca="false">I231+I234+I239+I244</f>
        <v>2712153.92</v>
      </c>
      <c r="J230" s="27" t="n">
        <f aca="false">IF(H230=0,0,I230/H230)</f>
        <v>0.107187559917711</v>
      </c>
    </row>
    <row r="231" s="23" customFormat="true" ht="13.5" hidden="false" customHeight="false" outlineLevel="0" collapsed="false">
      <c r="A231" s="28" t="s">
        <v>204</v>
      </c>
      <c r="B231" s="29" t="s">
        <v>146</v>
      </c>
      <c r="C231" s="29" t="s">
        <v>138</v>
      </c>
      <c r="D231" s="29" t="s">
        <v>171</v>
      </c>
      <c r="E231" s="30"/>
      <c r="F231" s="29"/>
      <c r="G231" s="31" t="n">
        <f aca="false">G232</f>
        <v>485423.78</v>
      </c>
      <c r="H231" s="31" t="n">
        <f aca="false">H232</f>
        <v>485423.78</v>
      </c>
      <c r="I231" s="31" t="n">
        <f aca="false">I232</f>
        <v>0</v>
      </c>
      <c r="J231" s="27" t="n">
        <f aca="false">IF(H231=0,0,I231/H231)</f>
        <v>0</v>
      </c>
    </row>
    <row r="232" s="23" customFormat="true" ht="89.25" hidden="false" customHeight="false" outlineLevel="0" collapsed="false">
      <c r="A232" s="28" t="s">
        <v>205</v>
      </c>
      <c r="B232" s="29" t="s">
        <v>146</v>
      </c>
      <c r="C232" s="29" t="s">
        <v>138</v>
      </c>
      <c r="D232" s="29" t="s">
        <v>171</v>
      </c>
      <c r="E232" s="30" t="s">
        <v>206</v>
      </c>
      <c r="F232" s="29"/>
      <c r="G232" s="31" t="n">
        <f aca="false">G233</f>
        <v>485423.78</v>
      </c>
      <c r="H232" s="31" t="n">
        <f aca="false">H233</f>
        <v>485423.78</v>
      </c>
      <c r="I232" s="31" t="n">
        <f aca="false">I233</f>
        <v>0</v>
      </c>
      <c r="J232" s="32" t="n">
        <f aca="false">IF(H232=0,0,I232/H232)</f>
        <v>0</v>
      </c>
    </row>
    <row r="233" customFormat="false" ht="13.5" hidden="false" customHeight="false" outlineLevel="0" collapsed="false">
      <c r="A233" s="28" t="s">
        <v>24</v>
      </c>
      <c r="B233" s="29" t="s">
        <v>146</v>
      </c>
      <c r="C233" s="29" t="s">
        <v>138</v>
      </c>
      <c r="D233" s="29" t="s">
        <v>171</v>
      </c>
      <c r="E233" s="30" t="s">
        <v>206</v>
      </c>
      <c r="F233" s="29" t="s">
        <v>25</v>
      </c>
      <c r="G233" s="31" t="n">
        <v>485423.78</v>
      </c>
      <c r="H233" s="31" t="n">
        <v>485423.78</v>
      </c>
      <c r="I233" s="31" t="n">
        <v>0</v>
      </c>
      <c r="J233" s="32" t="n">
        <f aca="false">IF(H233=0,0,I233/H233)</f>
        <v>0</v>
      </c>
      <c r="L233" s="23"/>
      <c r="M233" s="23"/>
    </row>
    <row r="234" customFormat="false" ht="13.5" hidden="false" customHeight="false" outlineLevel="0" collapsed="false">
      <c r="A234" s="28" t="s">
        <v>207</v>
      </c>
      <c r="B234" s="29" t="s">
        <v>146</v>
      </c>
      <c r="C234" s="29" t="s">
        <v>138</v>
      </c>
      <c r="D234" s="29" t="s">
        <v>208</v>
      </c>
      <c r="E234" s="30"/>
      <c r="F234" s="29"/>
      <c r="G234" s="31" t="n">
        <f aca="false">G235+G237</f>
        <v>11348480</v>
      </c>
      <c r="H234" s="31" t="n">
        <f aca="false">H235+H237</f>
        <v>11471526.2</v>
      </c>
      <c r="I234" s="31" t="n">
        <f aca="false">I235+I237</f>
        <v>1820971</v>
      </c>
      <c r="J234" s="32" t="n">
        <f aca="false">IF(H234=0,0,I234/H234)</f>
        <v>0.158738337711333</v>
      </c>
      <c r="L234" s="23"/>
      <c r="M234" s="23"/>
    </row>
    <row r="235" customFormat="false" ht="38.25" hidden="false" customHeight="false" outlineLevel="0" collapsed="false">
      <c r="A235" s="28" t="s">
        <v>183</v>
      </c>
      <c r="B235" s="29" t="s">
        <v>146</v>
      </c>
      <c r="C235" s="29" t="s">
        <v>138</v>
      </c>
      <c r="D235" s="29" t="s">
        <v>208</v>
      </c>
      <c r="E235" s="30" t="s">
        <v>209</v>
      </c>
      <c r="F235" s="29"/>
      <c r="G235" s="31" t="n">
        <f aca="false">G236</f>
        <v>0</v>
      </c>
      <c r="H235" s="31" t="n">
        <f aca="false">H236</f>
        <v>123046.2</v>
      </c>
      <c r="I235" s="31" t="n">
        <f aca="false">I236</f>
        <v>123046.2</v>
      </c>
      <c r="J235" s="32" t="n">
        <f aca="false">IF(H235=0,0,I235/H235)</f>
        <v>1</v>
      </c>
      <c r="L235" s="23"/>
      <c r="M235" s="23"/>
    </row>
    <row r="236" s="23" customFormat="true" ht="25.5" hidden="false" customHeight="false" outlineLevel="0" collapsed="false">
      <c r="A236" s="24" t="s">
        <v>155</v>
      </c>
      <c r="B236" s="25" t="s">
        <v>146</v>
      </c>
      <c r="C236" s="25" t="s">
        <v>138</v>
      </c>
      <c r="D236" s="25" t="s">
        <v>208</v>
      </c>
      <c r="E236" s="20" t="s">
        <v>209</v>
      </c>
      <c r="F236" s="25" t="s">
        <v>156</v>
      </c>
      <c r="G236" s="26" t="n">
        <v>0</v>
      </c>
      <c r="H236" s="26" t="n">
        <v>123046.2</v>
      </c>
      <c r="I236" s="26" t="n">
        <v>123046.2</v>
      </c>
      <c r="J236" s="27" t="n">
        <f aca="false">IF(H236=0,0,I236/H236)</f>
        <v>1</v>
      </c>
    </row>
    <row r="237" s="23" customFormat="true" ht="38.25" hidden="false" customHeight="false" outlineLevel="0" collapsed="false">
      <c r="A237" s="24" t="s">
        <v>210</v>
      </c>
      <c r="B237" s="25" t="s">
        <v>146</v>
      </c>
      <c r="C237" s="25" t="s">
        <v>138</v>
      </c>
      <c r="D237" s="25" t="s">
        <v>208</v>
      </c>
      <c r="E237" s="20" t="s">
        <v>211</v>
      </c>
      <c r="F237" s="25"/>
      <c r="G237" s="26" t="n">
        <f aca="false">G238</f>
        <v>11348480</v>
      </c>
      <c r="H237" s="26" t="n">
        <f aca="false">H238</f>
        <v>11348480</v>
      </c>
      <c r="I237" s="26" t="n">
        <f aca="false">I238</f>
        <v>1697924.8</v>
      </c>
      <c r="J237" s="27" t="n">
        <f aca="false">IF(H237=0,0,I237/H237)</f>
        <v>0.149616935483871</v>
      </c>
    </row>
    <row r="238" s="23" customFormat="true" ht="13.5" hidden="false" customHeight="false" outlineLevel="0" collapsed="false">
      <c r="A238" s="28" t="s">
        <v>24</v>
      </c>
      <c r="B238" s="29" t="s">
        <v>146</v>
      </c>
      <c r="C238" s="29" t="s">
        <v>138</v>
      </c>
      <c r="D238" s="29" t="s">
        <v>208</v>
      </c>
      <c r="E238" s="30" t="s">
        <v>211</v>
      </c>
      <c r="F238" s="29" t="s">
        <v>25</v>
      </c>
      <c r="G238" s="31" t="n">
        <v>11348480</v>
      </c>
      <c r="H238" s="31" t="n">
        <v>11348480</v>
      </c>
      <c r="I238" s="31" t="n">
        <v>1697924.8</v>
      </c>
      <c r="J238" s="32" t="n">
        <f aca="false">IF(H238=0,0,I238/H238)</f>
        <v>0.149616935483871</v>
      </c>
    </row>
    <row r="239" s="23" customFormat="true" ht="13.5" hidden="false" customHeight="false" outlineLevel="0" collapsed="false">
      <c r="A239" s="28" t="s">
        <v>212</v>
      </c>
      <c r="B239" s="29" t="s">
        <v>146</v>
      </c>
      <c r="C239" s="29" t="s">
        <v>138</v>
      </c>
      <c r="D239" s="29" t="s">
        <v>114</v>
      </c>
      <c r="E239" s="30"/>
      <c r="F239" s="29"/>
      <c r="G239" s="31" t="n">
        <f aca="false">G240+G242</f>
        <v>10948900</v>
      </c>
      <c r="H239" s="31" t="n">
        <f aca="false">H240+H242</f>
        <v>11722929.59</v>
      </c>
      <c r="I239" s="31" t="n">
        <f aca="false">I240+I242</f>
        <v>891182.92</v>
      </c>
      <c r="J239" s="32" t="n">
        <f aca="false">IF(H239=0,0,I239/H239)</f>
        <v>0.0760204958289782</v>
      </c>
    </row>
    <row r="240" s="23" customFormat="true" ht="25.5" hidden="false" customHeight="false" outlineLevel="0" collapsed="false">
      <c r="A240" s="28" t="s">
        <v>213</v>
      </c>
      <c r="B240" s="29" t="s">
        <v>146</v>
      </c>
      <c r="C240" s="29" t="s">
        <v>138</v>
      </c>
      <c r="D240" s="29" t="s">
        <v>114</v>
      </c>
      <c r="E240" s="30" t="s">
        <v>214</v>
      </c>
      <c r="F240" s="29"/>
      <c r="G240" s="31" t="n">
        <f aca="false">G241</f>
        <v>0</v>
      </c>
      <c r="H240" s="31" t="n">
        <f aca="false">H241</f>
        <v>774029.59</v>
      </c>
      <c r="I240" s="31" t="n">
        <f aca="false">I241</f>
        <v>0</v>
      </c>
      <c r="J240" s="32" t="n">
        <f aca="false">IF(H240=0,0,I240/H240)</f>
        <v>0</v>
      </c>
    </row>
    <row r="241" s="23" customFormat="true" ht="13.5" hidden="false" customHeight="false" outlineLevel="0" collapsed="false">
      <c r="A241" s="28" t="s">
        <v>24</v>
      </c>
      <c r="B241" s="29" t="s">
        <v>146</v>
      </c>
      <c r="C241" s="29" t="s">
        <v>138</v>
      </c>
      <c r="D241" s="29" t="s">
        <v>114</v>
      </c>
      <c r="E241" s="30" t="s">
        <v>214</v>
      </c>
      <c r="F241" s="29" t="s">
        <v>25</v>
      </c>
      <c r="G241" s="31" t="n">
        <v>0</v>
      </c>
      <c r="H241" s="31" t="n">
        <v>774029.59</v>
      </c>
      <c r="I241" s="31" t="n">
        <v>0</v>
      </c>
      <c r="J241" s="32" t="n">
        <f aca="false">IF(H241=0,0,I241/H241)</f>
        <v>0</v>
      </c>
    </row>
    <row r="242" s="23" customFormat="true" ht="153" hidden="false" customHeight="false" outlineLevel="0" collapsed="false">
      <c r="A242" s="24" t="s">
        <v>215</v>
      </c>
      <c r="B242" s="25" t="s">
        <v>146</v>
      </c>
      <c r="C242" s="25" t="s">
        <v>138</v>
      </c>
      <c r="D242" s="25" t="s">
        <v>114</v>
      </c>
      <c r="E242" s="20" t="s">
        <v>216</v>
      </c>
      <c r="F242" s="25"/>
      <c r="G242" s="26" t="n">
        <f aca="false">G243</f>
        <v>10948900</v>
      </c>
      <c r="H242" s="26" t="n">
        <f aca="false">H243</f>
        <v>10948900</v>
      </c>
      <c r="I242" s="26" t="n">
        <f aca="false">I243</f>
        <v>891182.92</v>
      </c>
      <c r="J242" s="27" t="n">
        <f aca="false">IF(H242=0,0,I242/H242)</f>
        <v>0.0813947446775475</v>
      </c>
    </row>
    <row r="243" s="23" customFormat="true" ht="13.5" hidden="false" customHeight="false" outlineLevel="0" collapsed="false">
      <c r="A243" s="28" t="s">
        <v>53</v>
      </c>
      <c r="B243" s="29" t="s">
        <v>146</v>
      </c>
      <c r="C243" s="29" t="s">
        <v>138</v>
      </c>
      <c r="D243" s="29" t="s">
        <v>114</v>
      </c>
      <c r="E243" s="30" t="s">
        <v>216</v>
      </c>
      <c r="F243" s="29" t="s">
        <v>54</v>
      </c>
      <c r="G243" s="31" t="n">
        <v>10948900</v>
      </c>
      <c r="H243" s="31" t="n">
        <v>10948900</v>
      </c>
      <c r="I243" s="31" t="n">
        <v>891182.92</v>
      </c>
      <c r="J243" s="32" t="n">
        <f aca="false">IF(H243=0,0,I243/H243)</f>
        <v>0.0813947446775475</v>
      </c>
    </row>
    <row r="244" s="23" customFormat="true" ht="13.5" hidden="false" customHeight="false" outlineLevel="0" collapsed="false">
      <c r="A244" s="28" t="s">
        <v>217</v>
      </c>
      <c r="B244" s="29" t="s">
        <v>146</v>
      </c>
      <c r="C244" s="29" t="s">
        <v>138</v>
      </c>
      <c r="D244" s="29" t="s">
        <v>218</v>
      </c>
      <c r="E244" s="30"/>
      <c r="F244" s="29"/>
      <c r="G244" s="31" t="n">
        <f aca="false">G245+G248+G250+G253</f>
        <v>48000</v>
      </c>
      <c r="H244" s="31" t="n">
        <f aca="false">H245+H248+H250+H253</f>
        <v>1623000</v>
      </c>
      <c r="I244" s="31" t="n">
        <f aca="false">I245+I248+I250+I253</f>
        <v>0</v>
      </c>
      <c r="J244" s="32" t="n">
        <f aca="false">IF(H244=0,0,I244/H244)</f>
        <v>0</v>
      </c>
    </row>
    <row r="245" s="23" customFormat="true" ht="13.5" hidden="false" customHeight="false" outlineLevel="0" collapsed="false">
      <c r="A245" s="28" t="s">
        <v>72</v>
      </c>
      <c r="B245" s="29" t="s">
        <v>146</v>
      </c>
      <c r="C245" s="29" t="s">
        <v>138</v>
      </c>
      <c r="D245" s="29" t="s">
        <v>218</v>
      </c>
      <c r="E245" s="30" t="s">
        <v>219</v>
      </c>
      <c r="F245" s="29"/>
      <c r="G245" s="31" t="n">
        <f aca="false">G246+G247</f>
        <v>3000</v>
      </c>
      <c r="H245" s="31" t="n">
        <f aca="false">H246+H247</f>
        <v>3000</v>
      </c>
      <c r="I245" s="31" t="n">
        <f aca="false">I246+I247</f>
        <v>0</v>
      </c>
      <c r="J245" s="32" t="n">
        <f aca="false">IF(H245=0,0,I245/H245)</f>
        <v>0</v>
      </c>
    </row>
    <row r="246" s="23" customFormat="true" ht="13.5" hidden="false" customHeight="false" outlineLevel="0" collapsed="false">
      <c r="A246" s="28" t="s">
        <v>24</v>
      </c>
      <c r="B246" s="29" t="s">
        <v>146</v>
      </c>
      <c r="C246" s="29" t="s">
        <v>138</v>
      </c>
      <c r="D246" s="29" t="s">
        <v>218</v>
      </c>
      <c r="E246" s="30" t="s">
        <v>219</v>
      </c>
      <c r="F246" s="29" t="s">
        <v>25</v>
      </c>
      <c r="G246" s="31" t="n">
        <v>0</v>
      </c>
      <c r="H246" s="31" t="n">
        <v>3000</v>
      </c>
      <c r="I246" s="31" t="n">
        <v>0</v>
      </c>
      <c r="J246" s="32" t="n">
        <f aca="false">IF(H246=0,0,I246/H246)</f>
        <v>0</v>
      </c>
    </row>
    <row r="247" s="23" customFormat="true" ht="51" hidden="false" customHeight="false" outlineLevel="0" collapsed="false">
      <c r="A247" s="28" t="s">
        <v>220</v>
      </c>
      <c r="B247" s="29" t="s">
        <v>146</v>
      </c>
      <c r="C247" s="29" t="s">
        <v>138</v>
      </c>
      <c r="D247" s="29" t="s">
        <v>218</v>
      </c>
      <c r="E247" s="30" t="s">
        <v>219</v>
      </c>
      <c r="F247" s="29" t="s">
        <v>221</v>
      </c>
      <c r="G247" s="31" t="n">
        <v>3000</v>
      </c>
      <c r="H247" s="31" t="n">
        <v>0</v>
      </c>
      <c r="I247" s="31" t="n">
        <v>0</v>
      </c>
      <c r="J247" s="32" t="n">
        <f aca="false">IF(H247=0,0,I247/H247)</f>
        <v>0</v>
      </c>
    </row>
    <row r="248" customFormat="false" ht="25.5" hidden="false" customHeight="false" outlineLevel="0" collapsed="false">
      <c r="A248" s="28" t="s">
        <v>222</v>
      </c>
      <c r="B248" s="29" t="s">
        <v>146</v>
      </c>
      <c r="C248" s="29" t="s">
        <v>138</v>
      </c>
      <c r="D248" s="29" t="s">
        <v>218</v>
      </c>
      <c r="E248" s="30" t="s">
        <v>223</v>
      </c>
      <c r="F248" s="29"/>
      <c r="G248" s="31" t="n">
        <f aca="false">G249</f>
        <v>0</v>
      </c>
      <c r="H248" s="31" t="n">
        <f aca="false">H249</f>
        <v>1575000</v>
      </c>
      <c r="I248" s="31" t="n">
        <f aca="false">I249</f>
        <v>0</v>
      </c>
      <c r="J248" s="32" t="n">
        <f aca="false">IF(H248=0,0,I248/H248)</f>
        <v>0</v>
      </c>
      <c r="L248" s="23"/>
      <c r="M248" s="23"/>
    </row>
    <row r="249" s="23" customFormat="true" ht="38.25" hidden="false" customHeight="false" outlineLevel="0" collapsed="false">
      <c r="A249" s="24" t="s">
        <v>224</v>
      </c>
      <c r="B249" s="25" t="s">
        <v>146</v>
      </c>
      <c r="C249" s="25" t="s">
        <v>138</v>
      </c>
      <c r="D249" s="25" t="s">
        <v>218</v>
      </c>
      <c r="E249" s="20" t="s">
        <v>223</v>
      </c>
      <c r="F249" s="25" t="s">
        <v>225</v>
      </c>
      <c r="G249" s="26" t="n">
        <v>0</v>
      </c>
      <c r="H249" s="26" t="n">
        <v>1575000</v>
      </c>
      <c r="I249" s="26" t="n">
        <v>0</v>
      </c>
      <c r="J249" s="27" t="n">
        <f aca="false">IF(H249=0,0,I249/H249)</f>
        <v>0</v>
      </c>
    </row>
    <row r="250" s="23" customFormat="true" ht="13.5" hidden="false" customHeight="false" outlineLevel="0" collapsed="false">
      <c r="A250" s="24" t="s">
        <v>226</v>
      </c>
      <c r="B250" s="25" t="s">
        <v>146</v>
      </c>
      <c r="C250" s="25" t="s">
        <v>138</v>
      </c>
      <c r="D250" s="25" t="s">
        <v>218</v>
      </c>
      <c r="E250" s="20" t="s">
        <v>227</v>
      </c>
      <c r="F250" s="25"/>
      <c r="G250" s="26" t="n">
        <f aca="false">G251+G252</f>
        <v>20000</v>
      </c>
      <c r="H250" s="26" t="n">
        <f aca="false">H251+H252</f>
        <v>20000</v>
      </c>
      <c r="I250" s="26" t="n">
        <f aca="false">I251+I252</f>
        <v>0</v>
      </c>
      <c r="J250" s="27" t="n">
        <f aca="false">IF(H250=0,0,I250/H250)</f>
        <v>0</v>
      </c>
    </row>
    <row r="251" s="23" customFormat="true" ht="13.5" hidden="false" customHeight="false" outlineLevel="0" collapsed="false">
      <c r="A251" s="28" t="s">
        <v>24</v>
      </c>
      <c r="B251" s="29" t="s">
        <v>146</v>
      </c>
      <c r="C251" s="29" t="s">
        <v>138</v>
      </c>
      <c r="D251" s="29" t="s">
        <v>218</v>
      </c>
      <c r="E251" s="30" t="s">
        <v>227</v>
      </c>
      <c r="F251" s="29" t="s">
        <v>25</v>
      </c>
      <c r="G251" s="31" t="n">
        <v>0</v>
      </c>
      <c r="H251" s="31" t="n">
        <v>20000</v>
      </c>
      <c r="I251" s="31" t="n">
        <v>0</v>
      </c>
      <c r="J251" s="32" t="n">
        <f aca="false">IF(H251=0,0,I251/H251)</f>
        <v>0</v>
      </c>
    </row>
    <row r="252" s="23" customFormat="true" ht="51" hidden="false" customHeight="false" outlineLevel="0" collapsed="false">
      <c r="A252" s="24" t="s">
        <v>220</v>
      </c>
      <c r="B252" s="25" t="s">
        <v>146</v>
      </c>
      <c r="C252" s="25" t="s">
        <v>138</v>
      </c>
      <c r="D252" s="25" t="s">
        <v>218</v>
      </c>
      <c r="E252" s="20" t="s">
        <v>227</v>
      </c>
      <c r="F252" s="25" t="s">
        <v>221</v>
      </c>
      <c r="G252" s="26" t="n">
        <v>20000</v>
      </c>
      <c r="H252" s="26" t="n">
        <v>0</v>
      </c>
      <c r="I252" s="26" t="n">
        <v>0</v>
      </c>
      <c r="J252" s="27" t="n">
        <f aca="false">IF(H252=0,0,I252/H252)</f>
        <v>0</v>
      </c>
    </row>
    <row r="253" s="23" customFormat="true" ht="13.5" hidden="false" customHeight="false" outlineLevel="0" collapsed="false">
      <c r="A253" s="28" t="s">
        <v>228</v>
      </c>
      <c r="B253" s="29" t="s">
        <v>146</v>
      </c>
      <c r="C253" s="29" t="s">
        <v>138</v>
      </c>
      <c r="D253" s="29" t="s">
        <v>218</v>
      </c>
      <c r="E253" s="30" t="s">
        <v>229</v>
      </c>
      <c r="F253" s="29"/>
      <c r="G253" s="31" t="n">
        <f aca="false">G254+G255</f>
        <v>25000</v>
      </c>
      <c r="H253" s="31" t="n">
        <f aca="false">H254+H255</f>
        <v>25000</v>
      </c>
      <c r="I253" s="31" t="n">
        <f aca="false">I254+I255</f>
        <v>0</v>
      </c>
      <c r="J253" s="32" t="n">
        <f aca="false">IF(H253=0,0,I253/H253)</f>
        <v>0</v>
      </c>
    </row>
    <row r="254" s="23" customFormat="true" ht="13.5" hidden="false" customHeight="false" outlineLevel="0" collapsed="false">
      <c r="A254" s="28" t="s">
        <v>24</v>
      </c>
      <c r="B254" s="29" t="s">
        <v>146</v>
      </c>
      <c r="C254" s="29" t="s">
        <v>138</v>
      </c>
      <c r="D254" s="29" t="s">
        <v>218</v>
      </c>
      <c r="E254" s="30" t="s">
        <v>229</v>
      </c>
      <c r="F254" s="29" t="s">
        <v>25</v>
      </c>
      <c r="G254" s="31" t="n">
        <v>0</v>
      </c>
      <c r="H254" s="31" t="n">
        <v>25000</v>
      </c>
      <c r="I254" s="31" t="n">
        <v>0</v>
      </c>
      <c r="J254" s="32" t="n">
        <f aca="false">IF(H254=0,0,I254/H254)</f>
        <v>0</v>
      </c>
    </row>
    <row r="255" s="23" customFormat="true" ht="51" hidden="false" customHeight="false" outlineLevel="0" collapsed="false">
      <c r="A255" s="24" t="s">
        <v>220</v>
      </c>
      <c r="B255" s="25" t="s">
        <v>146</v>
      </c>
      <c r="C255" s="25" t="s">
        <v>138</v>
      </c>
      <c r="D255" s="25" t="s">
        <v>218</v>
      </c>
      <c r="E255" s="20" t="s">
        <v>229</v>
      </c>
      <c r="F255" s="25" t="s">
        <v>221</v>
      </c>
      <c r="G255" s="26" t="n">
        <v>25000</v>
      </c>
      <c r="H255" s="26" t="n">
        <v>0</v>
      </c>
      <c r="I255" s="26" t="n">
        <v>0</v>
      </c>
      <c r="J255" s="27" t="n">
        <f aca="false">IF(H255=0,0,I255/H255)</f>
        <v>0</v>
      </c>
    </row>
    <row r="256" s="23" customFormat="true" ht="13.5" hidden="false" customHeight="false" outlineLevel="0" collapsed="false">
      <c r="A256" s="24" t="s">
        <v>230</v>
      </c>
      <c r="B256" s="25" t="s">
        <v>146</v>
      </c>
      <c r="C256" s="25" t="s">
        <v>171</v>
      </c>
      <c r="D256" s="25"/>
      <c r="E256" s="20"/>
      <c r="F256" s="25"/>
      <c r="G256" s="26" t="n">
        <f aca="false">G257+G261+G266</f>
        <v>336850</v>
      </c>
      <c r="H256" s="26" t="n">
        <f aca="false">H257+H261+H266</f>
        <v>872178</v>
      </c>
      <c r="I256" s="26" t="n">
        <f aca="false">I257+I261+I266</f>
        <v>22971.01</v>
      </c>
      <c r="J256" s="27" t="n">
        <f aca="false">IF(H256=0,0,I256/H256)</f>
        <v>0.0263375251382172</v>
      </c>
    </row>
    <row r="257" s="23" customFormat="true" ht="13.5" hidden="false" customHeight="false" outlineLevel="0" collapsed="false">
      <c r="A257" s="28" t="s">
        <v>231</v>
      </c>
      <c r="B257" s="29" t="s">
        <v>146</v>
      </c>
      <c r="C257" s="29" t="s">
        <v>171</v>
      </c>
      <c r="D257" s="29" t="s">
        <v>81</v>
      </c>
      <c r="E257" s="30"/>
      <c r="F257" s="29"/>
      <c r="G257" s="31" t="n">
        <f aca="false">G258</f>
        <v>50067</v>
      </c>
      <c r="H257" s="31" t="n">
        <f aca="false">H258</f>
        <v>134175</v>
      </c>
      <c r="I257" s="31" t="n">
        <f aca="false">I258</f>
        <v>7971.01</v>
      </c>
      <c r="J257" s="32" t="n">
        <f aca="false">IF(H257=0,0,I257/H257)</f>
        <v>0.0594075647475312</v>
      </c>
    </row>
    <row r="258" s="23" customFormat="true" ht="13.5" hidden="false" customHeight="false" outlineLevel="0" collapsed="false">
      <c r="A258" s="28" t="s">
        <v>232</v>
      </c>
      <c r="B258" s="29" t="s">
        <v>146</v>
      </c>
      <c r="C258" s="29" t="s">
        <v>171</v>
      </c>
      <c r="D258" s="29" t="s">
        <v>81</v>
      </c>
      <c r="E258" s="30" t="s">
        <v>233</v>
      </c>
      <c r="F258" s="29"/>
      <c r="G258" s="31" t="n">
        <f aca="false">G259+G260</f>
        <v>50067</v>
      </c>
      <c r="H258" s="31" t="n">
        <f aca="false">H259+H260</f>
        <v>134175</v>
      </c>
      <c r="I258" s="31" t="n">
        <f aca="false">I259+I260</f>
        <v>7971.01</v>
      </c>
      <c r="J258" s="32" t="n">
        <f aca="false">IF(H258=0,0,I258/H258)</f>
        <v>0.0594075647475312</v>
      </c>
    </row>
    <row r="259" s="23" customFormat="true" ht="25.5" hidden="false" customHeight="false" outlineLevel="0" collapsed="false">
      <c r="A259" s="28" t="s">
        <v>155</v>
      </c>
      <c r="B259" s="29" t="s">
        <v>146</v>
      </c>
      <c r="C259" s="29" t="s">
        <v>171</v>
      </c>
      <c r="D259" s="29" t="s">
        <v>81</v>
      </c>
      <c r="E259" s="30" t="s">
        <v>233</v>
      </c>
      <c r="F259" s="29" t="s">
        <v>156</v>
      </c>
      <c r="G259" s="31" t="n">
        <v>0</v>
      </c>
      <c r="H259" s="31" t="n">
        <v>84108</v>
      </c>
      <c r="I259" s="31" t="n">
        <v>7971.01</v>
      </c>
      <c r="J259" s="32" t="n">
        <f aca="false">IF(H259=0,0,I259/H259)</f>
        <v>0.0947711275978504</v>
      </c>
    </row>
    <row r="260" customFormat="false" ht="13.5" hidden="false" customHeight="false" outlineLevel="0" collapsed="false">
      <c r="A260" s="28" t="s">
        <v>24</v>
      </c>
      <c r="B260" s="29" t="s">
        <v>146</v>
      </c>
      <c r="C260" s="29" t="s">
        <v>171</v>
      </c>
      <c r="D260" s="29" t="s">
        <v>81</v>
      </c>
      <c r="E260" s="30" t="s">
        <v>233</v>
      </c>
      <c r="F260" s="29" t="s">
        <v>25</v>
      </c>
      <c r="G260" s="31" t="n">
        <v>50067</v>
      </c>
      <c r="H260" s="31" t="n">
        <v>50067</v>
      </c>
      <c r="I260" s="31" t="n">
        <v>0</v>
      </c>
      <c r="J260" s="32" t="n">
        <f aca="false">IF(H260=0,0,I260/H260)</f>
        <v>0</v>
      </c>
      <c r="L260" s="23"/>
      <c r="M260" s="23"/>
    </row>
    <row r="261" customFormat="false" ht="13.5" hidden="false" customHeight="false" outlineLevel="0" collapsed="false">
      <c r="A261" s="28" t="s">
        <v>234</v>
      </c>
      <c r="B261" s="29" t="s">
        <v>146</v>
      </c>
      <c r="C261" s="29" t="s">
        <v>171</v>
      </c>
      <c r="D261" s="29" t="s">
        <v>17</v>
      </c>
      <c r="E261" s="30"/>
      <c r="F261" s="29"/>
      <c r="G261" s="31" t="n">
        <f aca="false">G262+G264</f>
        <v>42000</v>
      </c>
      <c r="H261" s="31" t="n">
        <f aca="false">H262+H264</f>
        <v>493220</v>
      </c>
      <c r="I261" s="31" t="n">
        <f aca="false">I262+I264</f>
        <v>15000</v>
      </c>
      <c r="J261" s="32" t="n">
        <f aca="false">IF(H261=0,0,I261/H261)</f>
        <v>0.0304123920360083</v>
      </c>
      <c r="L261" s="23"/>
      <c r="M261" s="23"/>
    </row>
    <row r="262" s="23" customFormat="true" ht="51" hidden="false" customHeight="false" outlineLevel="0" collapsed="false">
      <c r="A262" s="24" t="s">
        <v>235</v>
      </c>
      <c r="B262" s="25" t="s">
        <v>146</v>
      </c>
      <c r="C262" s="25" t="s">
        <v>171</v>
      </c>
      <c r="D262" s="25" t="s">
        <v>17</v>
      </c>
      <c r="E262" s="20" t="s">
        <v>236</v>
      </c>
      <c r="F262" s="25"/>
      <c r="G262" s="26" t="n">
        <f aca="false">G263</f>
        <v>42000</v>
      </c>
      <c r="H262" s="26" t="n">
        <f aca="false">H263</f>
        <v>45000</v>
      </c>
      <c r="I262" s="26" t="n">
        <f aca="false">I263</f>
        <v>15000</v>
      </c>
      <c r="J262" s="27" t="n">
        <f aca="false">IF(H262=0,0,I262/H262)</f>
        <v>0.333333333333333</v>
      </c>
    </row>
    <row r="263" s="23" customFormat="true" ht="13.5" hidden="false" customHeight="false" outlineLevel="0" collapsed="false">
      <c r="A263" s="28" t="s">
        <v>24</v>
      </c>
      <c r="B263" s="29" t="s">
        <v>146</v>
      </c>
      <c r="C263" s="29" t="s">
        <v>171</v>
      </c>
      <c r="D263" s="29" t="s">
        <v>17</v>
      </c>
      <c r="E263" s="30" t="s">
        <v>236</v>
      </c>
      <c r="F263" s="29" t="s">
        <v>25</v>
      </c>
      <c r="G263" s="31" t="n">
        <v>42000</v>
      </c>
      <c r="H263" s="31" t="n">
        <v>45000</v>
      </c>
      <c r="I263" s="31" t="n">
        <v>15000</v>
      </c>
      <c r="J263" s="32" t="n">
        <f aca="false">IF(H263=0,0,I263/H263)</f>
        <v>0.333333333333333</v>
      </c>
    </row>
    <row r="264" s="42" customFormat="true" ht="13.5" hidden="false" customHeight="false" outlineLevel="0" collapsed="false">
      <c r="A264" s="24" t="s">
        <v>237</v>
      </c>
      <c r="B264" s="25" t="s">
        <v>146</v>
      </c>
      <c r="C264" s="25" t="s">
        <v>171</v>
      </c>
      <c r="D264" s="25" t="s">
        <v>17</v>
      </c>
      <c r="E264" s="20" t="s">
        <v>238</v>
      </c>
      <c r="F264" s="25"/>
      <c r="G264" s="26" t="n">
        <f aca="false">G265</f>
        <v>0</v>
      </c>
      <c r="H264" s="26" t="n">
        <f aca="false">H265</f>
        <v>448220</v>
      </c>
      <c r="I264" s="26" t="n">
        <f aca="false">I265</f>
        <v>0</v>
      </c>
      <c r="J264" s="27" t="n">
        <f aca="false">IF(H264=0,0,I264/H264)</f>
        <v>0</v>
      </c>
      <c r="L264" s="23"/>
      <c r="M264" s="23"/>
    </row>
    <row r="265" s="23" customFormat="true" ht="13.5" hidden="false" customHeight="false" outlineLevel="0" collapsed="false">
      <c r="A265" s="24" t="s">
        <v>24</v>
      </c>
      <c r="B265" s="25" t="s">
        <v>146</v>
      </c>
      <c r="C265" s="25" t="s">
        <v>171</v>
      </c>
      <c r="D265" s="25" t="s">
        <v>17</v>
      </c>
      <c r="E265" s="20" t="s">
        <v>238</v>
      </c>
      <c r="F265" s="25" t="s">
        <v>25</v>
      </c>
      <c r="G265" s="26" t="n">
        <v>0</v>
      </c>
      <c r="H265" s="26" t="n">
        <v>448220</v>
      </c>
      <c r="I265" s="26" t="n">
        <v>0</v>
      </c>
      <c r="J265" s="27" t="n">
        <f aca="false">IF(H265=0,0,I265/H265)</f>
        <v>0</v>
      </c>
    </row>
    <row r="266" s="23" customFormat="true" ht="13.5" hidden="false" customHeight="false" outlineLevel="0" collapsed="false">
      <c r="A266" s="28" t="s">
        <v>239</v>
      </c>
      <c r="B266" s="29" t="s">
        <v>146</v>
      </c>
      <c r="C266" s="29" t="s">
        <v>171</v>
      </c>
      <c r="D266" s="29" t="s">
        <v>171</v>
      </c>
      <c r="E266" s="30"/>
      <c r="F266" s="29"/>
      <c r="G266" s="31" t="n">
        <f aca="false">G267</f>
        <v>244783</v>
      </c>
      <c r="H266" s="31" t="n">
        <f aca="false">H267</f>
        <v>244783</v>
      </c>
      <c r="I266" s="31" t="n">
        <f aca="false">I267</f>
        <v>0</v>
      </c>
      <c r="J266" s="32" t="n">
        <f aca="false">IF(H266=0,0,I266/H266)</f>
        <v>0</v>
      </c>
    </row>
    <row r="267" s="23" customFormat="true" ht="25.5" hidden="false" customHeight="false" outlineLevel="0" collapsed="false">
      <c r="A267" s="28" t="s">
        <v>240</v>
      </c>
      <c r="B267" s="29" t="s">
        <v>146</v>
      </c>
      <c r="C267" s="29" t="s">
        <v>171</v>
      </c>
      <c r="D267" s="29" t="s">
        <v>171</v>
      </c>
      <c r="E267" s="30" t="s">
        <v>241</v>
      </c>
      <c r="F267" s="29"/>
      <c r="G267" s="31" t="n">
        <f aca="false">G268</f>
        <v>244783</v>
      </c>
      <c r="H267" s="31" t="n">
        <f aca="false">H268</f>
        <v>244783</v>
      </c>
      <c r="I267" s="31" t="n">
        <f aca="false">I268</f>
        <v>0</v>
      </c>
      <c r="J267" s="32" t="n">
        <f aca="false">IF(H267=0,0,I267/H267)</f>
        <v>0</v>
      </c>
    </row>
    <row r="268" s="23" customFormat="true" ht="25.5" hidden="false" customHeight="false" outlineLevel="0" collapsed="false">
      <c r="A268" s="24" t="s">
        <v>242</v>
      </c>
      <c r="B268" s="25" t="s">
        <v>146</v>
      </c>
      <c r="C268" s="25" t="s">
        <v>171</v>
      </c>
      <c r="D268" s="25" t="s">
        <v>171</v>
      </c>
      <c r="E268" s="20" t="s">
        <v>241</v>
      </c>
      <c r="F268" s="25" t="s">
        <v>243</v>
      </c>
      <c r="G268" s="26" t="n">
        <v>244783</v>
      </c>
      <c r="H268" s="26" t="n">
        <v>244783</v>
      </c>
      <c r="I268" s="26" t="n">
        <v>0</v>
      </c>
      <c r="J268" s="27" t="n">
        <f aca="false">IF(H268=0,0,I268/H268)</f>
        <v>0</v>
      </c>
    </row>
    <row r="269" s="23" customFormat="true" ht="13.5" hidden="false" customHeight="false" outlineLevel="0" collapsed="false">
      <c r="A269" s="24" t="s">
        <v>244</v>
      </c>
      <c r="B269" s="25" t="s">
        <v>146</v>
      </c>
      <c r="C269" s="25" t="s">
        <v>33</v>
      </c>
      <c r="D269" s="25"/>
      <c r="E269" s="20"/>
      <c r="F269" s="25"/>
      <c r="G269" s="26" t="n">
        <f aca="false">G270</f>
        <v>448220</v>
      </c>
      <c r="H269" s="26" t="n">
        <f aca="false">H270</f>
        <v>0</v>
      </c>
      <c r="I269" s="26" t="n">
        <f aca="false">I270</f>
        <v>0</v>
      </c>
      <c r="J269" s="27" t="n">
        <f aca="false">IF(H269=0,0,I269/H269)</f>
        <v>0</v>
      </c>
    </row>
    <row r="270" customFormat="false" ht="13.5" hidden="false" customHeight="false" outlineLevel="0" collapsed="false">
      <c r="A270" s="28" t="s">
        <v>245</v>
      </c>
      <c r="B270" s="29" t="s">
        <v>146</v>
      </c>
      <c r="C270" s="29" t="s">
        <v>33</v>
      </c>
      <c r="D270" s="29" t="s">
        <v>171</v>
      </c>
      <c r="E270" s="30"/>
      <c r="F270" s="29"/>
      <c r="G270" s="31" t="n">
        <f aca="false">G271</f>
        <v>448220</v>
      </c>
      <c r="H270" s="31" t="n">
        <f aca="false">H271</f>
        <v>0</v>
      </c>
      <c r="I270" s="31" t="n">
        <f aca="false">I271</f>
        <v>0</v>
      </c>
      <c r="J270" s="32" t="n">
        <f aca="false">IF(H270=0,0,I270/H270)</f>
        <v>0</v>
      </c>
      <c r="L270" s="23"/>
      <c r="M270" s="23"/>
    </row>
    <row r="271" s="23" customFormat="true" ht="13.5" hidden="false" customHeight="false" outlineLevel="0" collapsed="false">
      <c r="A271" s="28" t="s">
        <v>246</v>
      </c>
      <c r="B271" s="29" t="s">
        <v>146</v>
      </c>
      <c r="C271" s="29" t="s">
        <v>33</v>
      </c>
      <c r="D271" s="29" t="s">
        <v>171</v>
      </c>
      <c r="E271" s="30" t="s">
        <v>247</v>
      </c>
      <c r="F271" s="29"/>
      <c r="G271" s="31" t="n">
        <f aca="false">G272</f>
        <v>448220</v>
      </c>
      <c r="H271" s="31" t="n">
        <f aca="false">H272</f>
        <v>0</v>
      </c>
      <c r="I271" s="31" t="n">
        <f aca="false">I272</f>
        <v>0</v>
      </c>
      <c r="J271" s="32" t="n">
        <f aca="false">IF(H271=0,0,I271/H271)</f>
        <v>0</v>
      </c>
    </row>
    <row r="272" s="23" customFormat="true" ht="13.5" hidden="false" customHeight="false" outlineLevel="0" collapsed="false">
      <c r="A272" s="28" t="s">
        <v>24</v>
      </c>
      <c r="B272" s="29" t="s">
        <v>146</v>
      </c>
      <c r="C272" s="29" t="s">
        <v>33</v>
      </c>
      <c r="D272" s="29" t="s">
        <v>171</v>
      </c>
      <c r="E272" s="30" t="s">
        <v>247</v>
      </c>
      <c r="F272" s="29" t="s">
        <v>25</v>
      </c>
      <c r="G272" s="31" t="n">
        <v>448220</v>
      </c>
      <c r="H272" s="31" t="n">
        <v>0</v>
      </c>
      <c r="I272" s="31" t="n">
        <v>0</v>
      </c>
      <c r="J272" s="32" t="n">
        <f aca="false">IF(H272=0,0,I272/H272)</f>
        <v>0</v>
      </c>
    </row>
    <row r="273" s="23" customFormat="true" ht="13.5" hidden="false" customHeight="false" outlineLevel="0" collapsed="false">
      <c r="A273" s="24" t="s">
        <v>57</v>
      </c>
      <c r="B273" s="25" t="s">
        <v>146</v>
      </c>
      <c r="C273" s="25" t="s">
        <v>58</v>
      </c>
      <c r="D273" s="25"/>
      <c r="E273" s="20"/>
      <c r="F273" s="25"/>
      <c r="G273" s="26" t="n">
        <f aca="false">G274+G280</f>
        <v>18660001</v>
      </c>
      <c r="H273" s="26" t="n">
        <f aca="false">H274+H280</f>
        <v>18637317</v>
      </c>
      <c r="I273" s="26" t="n">
        <f aca="false">I274+I280</f>
        <v>3080491.43</v>
      </c>
      <c r="J273" s="27" t="n">
        <f aca="false">IF(H273=0,0,I273/H273)</f>
        <v>0.165286206700246</v>
      </c>
    </row>
    <row r="274" s="23" customFormat="true" ht="13.5" hidden="false" customHeight="false" outlineLevel="0" collapsed="false">
      <c r="A274" s="28" t="s">
        <v>106</v>
      </c>
      <c r="B274" s="29" t="s">
        <v>146</v>
      </c>
      <c r="C274" s="29" t="s">
        <v>58</v>
      </c>
      <c r="D274" s="29" t="s">
        <v>17</v>
      </c>
      <c r="E274" s="30"/>
      <c r="F274" s="29"/>
      <c r="G274" s="31" t="n">
        <f aca="false">G275+G278</f>
        <v>18200906</v>
      </c>
      <c r="H274" s="31" t="n">
        <f aca="false">H275+H278</f>
        <v>18200888</v>
      </c>
      <c r="I274" s="31" t="n">
        <f aca="false">I275+I278</f>
        <v>3078291.43</v>
      </c>
      <c r="J274" s="32" t="n">
        <f aca="false">IF(H274=0,0,I274/H274)</f>
        <v>0.169128639767466</v>
      </c>
    </row>
    <row r="275" customFormat="false" ht="76.5" hidden="false" customHeight="false" outlineLevel="0" collapsed="false">
      <c r="A275" s="28" t="s">
        <v>76</v>
      </c>
      <c r="B275" s="29" t="s">
        <v>146</v>
      </c>
      <c r="C275" s="29" t="s">
        <v>58</v>
      </c>
      <c r="D275" s="29" t="s">
        <v>17</v>
      </c>
      <c r="E275" s="30" t="s">
        <v>248</v>
      </c>
      <c r="F275" s="29"/>
      <c r="G275" s="31" t="n">
        <f aca="false">G276+G277</f>
        <v>298800</v>
      </c>
      <c r="H275" s="31" t="n">
        <f aca="false">H276+H277</f>
        <v>240000</v>
      </c>
      <c r="I275" s="31" t="n">
        <f aca="false">I276+I277</f>
        <v>48000</v>
      </c>
      <c r="J275" s="32" t="n">
        <f aca="false">IF(H275=0,0,I275/H275)</f>
        <v>0.2</v>
      </c>
      <c r="L275" s="23"/>
      <c r="M275" s="23"/>
    </row>
    <row r="276" s="23" customFormat="true" ht="25.5" hidden="false" customHeight="false" outlineLevel="0" collapsed="false">
      <c r="A276" s="24" t="s">
        <v>78</v>
      </c>
      <c r="B276" s="25" t="s">
        <v>146</v>
      </c>
      <c r="C276" s="25" t="s">
        <v>58</v>
      </c>
      <c r="D276" s="25" t="s">
        <v>17</v>
      </c>
      <c r="E276" s="20" t="s">
        <v>248</v>
      </c>
      <c r="F276" s="25" t="s">
        <v>79</v>
      </c>
      <c r="G276" s="26" t="n">
        <v>58800</v>
      </c>
      <c r="H276" s="26" t="n">
        <v>0</v>
      </c>
      <c r="I276" s="26" t="n">
        <v>0</v>
      </c>
      <c r="J276" s="27" t="n">
        <f aca="false">IF(H276=0,0,I276/H276)</f>
        <v>0</v>
      </c>
    </row>
    <row r="277" customFormat="false" ht="38.25" hidden="false" customHeight="false" outlineLevel="0" collapsed="false">
      <c r="A277" s="28" t="s">
        <v>62</v>
      </c>
      <c r="B277" s="29" t="s">
        <v>146</v>
      </c>
      <c r="C277" s="29" t="s">
        <v>58</v>
      </c>
      <c r="D277" s="29" t="s">
        <v>17</v>
      </c>
      <c r="E277" s="30" t="s">
        <v>248</v>
      </c>
      <c r="F277" s="29" t="s">
        <v>63</v>
      </c>
      <c r="G277" s="31" t="n">
        <v>240000</v>
      </c>
      <c r="H277" s="31" t="n">
        <v>240000</v>
      </c>
      <c r="I277" s="31" t="n">
        <v>48000</v>
      </c>
      <c r="J277" s="32" t="n">
        <f aca="false">IF(H277=0,0,I277/H277)</f>
        <v>0.2</v>
      </c>
      <c r="L277" s="23"/>
      <c r="M277" s="23"/>
    </row>
    <row r="278" s="23" customFormat="true" ht="13.5" hidden="false" customHeight="false" outlineLevel="0" collapsed="false">
      <c r="A278" s="28" t="s">
        <v>107</v>
      </c>
      <c r="B278" s="29" t="s">
        <v>146</v>
      </c>
      <c r="C278" s="29" t="s">
        <v>58</v>
      </c>
      <c r="D278" s="29" t="s">
        <v>17</v>
      </c>
      <c r="E278" s="30" t="s">
        <v>249</v>
      </c>
      <c r="F278" s="29"/>
      <c r="G278" s="31" t="n">
        <f aca="false">G279</f>
        <v>17902106</v>
      </c>
      <c r="H278" s="31" t="n">
        <f aca="false">H279</f>
        <v>17960888</v>
      </c>
      <c r="I278" s="31" t="n">
        <f aca="false">I279</f>
        <v>3030291.43</v>
      </c>
      <c r="J278" s="32" t="n">
        <f aca="false">IF(H278=0,0,I278/H278)</f>
        <v>0.168716125282892</v>
      </c>
    </row>
    <row r="279" s="23" customFormat="true" ht="38.25" hidden="false" customHeight="false" outlineLevel="0" collapsed="false">
      <c r="A279" s="24" t="s">
        <v>62</v>
      </c>
      <c r="B279" s="25" t="s">
        <v>146</v>
      </c>
      <c r="C279" s="25" t="s">
        <v>58</v>
      </c>
      <c r="D279" s="25" t="s">
        <v>17</v>
      </c>
      <c r="E279" s="20" t="s">
        <v>249</v>
      </c>
      <c r="F279" s="25" t="s">
        <v>63</v>
      </c>
      <c r="G279" s="26" t="n">
        <v>17902106</v>
      </c>
      <c r="H279" s="26" t="n">
        <v>17960888</v>
      </c>
      <c r="I279" s="26" t="n">
        <v>3030291.43</v>
      </c>
      <c r="J279" s="27" t="n">
        <f aca="false">IF(H279=0,0,I279/H279)</f>
        <v>0.168716125282892</v>
      </c>
    </row>
    <row r="280" customFormat="false" ht="13.5" hidden="false" customHeight="false" outlineLevel="0" collapsed="false">
      <c r="A280" s="28" t="s">
        <v>250</v>
      </c>
      <c r="B280" s="29" t="s">
        <v>146</v>
      </c>
      <c r="C280" s="29" t="s">
        <v>58</v>
      </c>
      <c r="D280" s="29" t="s">
        <v>58</v>
      </c>
      <c r="E280" s="30"/>
      <c r="F280" s="29"/>
      <c r="G280" s="31" t="n">
        <f aca="false">G281+G283+G286</f>
        <v>459095</v>
      </c>
      <c r="H280" s="31" t="n">
        <f aca="false">H281+H283+H286</f>
        <v>436429</v>
      </c>
      <c r="I280" s="31" t="n">
        <f aca="false">I281+I283+I286</f>
        <v>2200</v>
      </c>
      <c r="J280" s="32" t="n">
        <f aca="false">IF(H280=0,0,I280/H280)</f>
        <v>0.00504091158011956</v>
      </c>
      <c r="L280" s="23"/>
      <c r="M280" s="23"/>
    </row>
    <row r="281" s="23" customFormat="true" ht="25.5" hidden="false" customHeight="false" outlineLevel="0" collapsed="false">
      <c r="A281" s="28" t="s">
        <v>92</v>
      </c>
      <c r="B281" s="29" t="s">
        <v>146</v>
      </c>
      <c r="C281" s="29" t="s">
        <v>58</v>
      </c>
      <c r="D281" s="29" t="s">
        <v>58</v>
      </c>
      <c r="E281" s="30" t="s">
        <v>251</v>
      </c>
      <c r="F281" s="29"/>
      <c r="G281" s="31" t="n">
        <f aca="false">G282</f>
        <v>20000</v>
      </c>
      <c r="H281" s="31" t="n">
        <f aca="false">H282</f>
        <v>20000</v>
      </c>
      <c r="I281" s="31" t="n">
        <f aca="false">I282</f>
        <v>0</v>
      </c>
      <c r="J281" s="32" t="n">
        <f aca="false">IF(H281=0,0,I281/H281)</f>
        <v>0</v>
      </c>
    </row>
    <row r="282" s="23" customFormat="true" ht="13.5" hidden="false" customHeight="false" outlineLevel="0" collapsed="false">
      <c r="A282" s="28" t="s">
        <v>24</v>
      </c>
      <c r="B282" s="29" t="s">
        <v>146</v>
      </c>
      <c r="C282" s="29" t="s">
        <v>58</v>
      </c>
      <c r="D282" s="29" t="s">
        <v>58</v>
      </c>
      <c r="E282" s="30" t="s">
        <v>251</v>
      </c>
      <c r="F282" s="29" t="s">
        <v>25</v>
      </c>
      <c r="G282" s="31" t="n">
        <v>20000</v>
      </c>
      <c r="H282" s="31" t="n">
        <v>20000</v>
      </c>
      <c r="I282" s="31" t="n">
        <v>0</v>
      </c>
      <c r="J282" s="27" t="n">
        <f aca="false">IF(H282=0,0,I282/H282)</f>
        <v>0</v>
      </c>
    </row>
    <row r="283" s="23" customFormat="true" ht="13.5" hidden="false" customHeight="false" outlineLevel="0" collapsed="false">
      <c r="A283" s="24" t="s">
        <v>96</v>
      </c>
      <c r="B283" s="25" t="s">
        <v>146</v>
      </c>
      <c r="C283" s="25" t="s">
        <v>58</v>
      </c>
      <c r="D283" s="25" t="s">
        <v>58</v>
      </c>
      <c r="E283" s="20" t="s">
        <v>252</v>
      </c>
      <c r="F283" s="25"/>
      <c r="G283" s="26" t="n">
        <f aca="false">G284+G285</f>
        <v>222095</v>
      </c>
      <c r="H283" s="26" t="n">
        <f aca="false">H284+H285</f>
        <v>197095</v>
      </c>
      <c r="I283" s="26" t="n">
        <f aca="false">I284+I285</f>
        <v>0</v>
      </c>
      <c r="J283" s="27" t="n">
        <f aca="false">IF(H283=0,0,I283/H283)</f>
        <v>0</v>
      </c>
    </row>
    <row r="284" s="23" customFormat="true" ht="13.5" hidden="false" customHeight="false" outlineLevel="0" collapsed="false">
      <c r="A284" s="24" t="s">
        <v>24</v>
      </c>
      <c r="B284" s="25" t="s">
        <v>146</v>
      </c>
      <c r="C284" s="25" t="s">
        <v>58</v>
      </c>
      <c r="D284" s="25" t="s">
        <v>58</v>
      </c>
      <c r="E284" s="20" t="s">
        <v>252</v>
      </c>
      <c r="F284" s="25" t="s">
        <v>25</v>
      </c>
      <c r="G284" s="26" t="n">
        <v>41767</v>
      </c>
      <c r="H284" s="26" t="n">
        <v>41767</v>
      </c>
      <c r="I284" s="26" t="n">
        <v>0</v>
      </c>
      <c r="J284" s="27" t="n">
        <f aca="false">IF(H284=0,0,I284/H284)</f>
        <v>0</v>
      </c>
    </row>
    <row r="285" s="23" customFormat="true" ht="13.5" hidden="false" customHeight="false" outlineLevel="0" collapsed="false">
      <c r="A285" s="24" t="s">
        <v>68</v>
      </c>
      <c r="B285" s="25" t="s">
        <v>146</v>
      </c>
      <c r="C285" s="25" t="s">
        <v>58</v>
      </c>
      <c r="D285" s="25" t="s">
        <v>58</v>
      </c>
      <c r="E285" s="20" t="s">
        <v>252</v>
      </c>
      <c r="F285" s="25" t="s">
        <v>69</v>
      </c>
      <c r="G285" s="26" t="n">
        <v>180328</v>
      </c>
      <c r="H285" s="26" t="n">
        <v>155328</v>
      </c>
      <c r="I285" s="26" t="n">
        <v>0</v>
      </c>
      <c r="J285" s="27" t="n">
        <f aca="false">IF(H285=0,0,I285/H285)</f>
        <v>0</v>
      </c>
    </row>
    <row r="286" customFormat="false" ht="51" hidden="false" customHeight="false" outlineLevel="0" collapsed="false">
      <c r="A286" s="28" t="s">
        <v>253</v>
      </c>
      <c r="B286" s="29" t="s">
        <v>146</v>
      </c>
      <c r="C286" s="29" t="s">
        <v>58</v>
      </c>
      <c r="D286" s="29" t="s">
        <v>58</v>
      </c>
      <c r="E286" s="30" t="s">
        <v>254</v>
      </c>
      <c r="F286" s="29"/>
      <c r="G286" s="31" t="n">
        <f aca="false">G287</f>
        <v>217000</v>
      </c>
      <c r="H286" s="31" t="n">
        <f aca="false">H287</f>
        <v>219334</v>
      </c>
      <c r="I286" s="31" t="n">
        <f aca="false">I287</f>
        <v>2200</v>
      </c>
      <c r="J286" s="32" t="n">
        <f aca="false">IF(H286=0,0,I286/H286)</f>
        <v>0.0100303646493476</v>
      </c>
      <c r="L286" s="23"/>
      <c r="M286" s="23"/>
    </row>
    <row r="287" s="23" customFormat="true" ht="13.5" hidden="false" customHeight="false" outlineLevel="0" collapsed="false">
      <c r="A287" s="28" t="s">
        <v>24</v>
      </c>
      <c r="B287" s="29" t="s">
        <v>146</v>
      </c>
      <c r="C287" s="29" t="s">
        <v>58</v>
      </c>
      <c r="D287" s="29" t="s">
        <v>58</v>
      </c>
      <c r="E287" s="30" t="s">
        <v>254</v>
      </c>
      <c r="F287" s="29" t="s">
        <v>25</v>
      </c>
      <c r="G287" s="31" t="n">
        <v>217000</v>
      </c>
      <c r="H287" s="31" t="n">
        <v>219334</v>
      </c>
      <c r="I287" s="31" t="n">
        <v>2200</v>
      </c>
      <c r="J287" s="32" t="n">
        <f aca="false">IF(H287=0,0,I287/H287)</f>
        <v>0.0100303646493476</v>
      </c>
    </row>
    <row r="288" s="23" customFormat="true" ht="13.5" hidden="false" customHeight="false" outlineLevel="0" collapsed="false">
      <c r="A288" s="43" t="s">
        <v>255</v>
      </c>
      <c r="B288" s="44" t="s">
        <v>146</v>
      </c>
      <c r="C288" s="44" t="s">
        <v>208</v>
      </c>
      <c r="D288" s="44"/>
      <c r="E288" s="20"/>
      <c r="F288" s="44"/>
      <c r="G288" s="45" t="n">
        <f aca="false">G289+G314</f>
        <v>71668150.32</v>
      </c>
      <c r="H288" s="45" t="n">
        <f aca="false">H289+H314</f>
        <v>75039176.65</v>
      </c>
      <c r="I288" s="45" t="n">
        <f aca="false">I289+I314</f>
        <v>19755134.89</v>
      </c>
      <c r="J288" s="27" t="n">
        <f aca="false">IF(H288=0,0,I288/H288)</f>
        <v>0.26326428103206</v>
      </c>
    </row>
    <row r="289" s="23" customFormat="true" ht="13.5" hidden="false" customHeight="false" outlineLevel="0" collapsed="false">
      <c r="A289" s="28" t="s">
        <v>256</v>
      </c>
      <c r="B289" s="29" t="s">
        <v>146</v>
      </c>
      <c r="C289" s="29" t="s">
        <v>208</v>
      </c>
      <c r="D289" s="29" t="s">
        <v>15</v>
      </c>
      <c r="E289" s="30"/>
      <c r="F289" s="29"/>
      <c r="G289" s="31" t="n">
        <f aca="false">G290+G292+G294+G296+G298+G300+G302+G304+G306+G308+G310+G312</f>
        <v>70068150.32</v>
      </c>
      <c r="H289" s="31" t="n">
        <f aca="false">H290+H292+H294+H296+H298+H300+H302+H304+H306+H308+H310+H312</f>
        <v>73319176.65</v>
      </c>
      <c r="I289" s="31" t="n">
        <f aca="false">I290+I292+I294+I296+I298+I300+I302+I304+I306+I308+I310+I312</f>
        <v>19497134.89</v>
      </c>
      <c r="J289" s="27" t="n">
        <f aca="false">IF(H289=0,0,I289/H289)</f>
        <v>0.26592135619679</v>
      </c>
    </row>
    <row r="290" s="23" customFormat="true" ht="51" hidden="false" customHeight="false" outlineLevel="0" collapsed="false">
      <c r="A290" s="28" t="s">
        <v>257</v>
      </c>
      <c r="B290" s="29" t="s">
        <v>146</v>
      </c>
      <c r="C290" s="29" t="s">
        <v>208</v>
      </c>
      <c r="D290" s="29" t="s">
        <v>15</v>
      </c>
      <c r="E290" s="30" t="s">
        <v>258</v>
      </c>
      <c r="F290" s="29"/>
      <c r="G290" s="31" t="n">
        <f aca="false">G291</f>
        <v>259200</v>
      </c>
      <c r="H290" s="31" t="n">
        <f aca="false">H291</f>
        <v>259200</v>
      </c>
      <c r="I290" s="31" t="n">
        <f aca="false">I291</f>
        <v>58500</v>
      </c>
      <c r="J290" s="32" t="n">
        <f aca="false">IF(H290=0,0,I290/H290)</f>
        <v>0.225694444444444</v>
      </c>
    </row>
    <row r="291" s="23" customFormat="true" ht="38.25" hidden="false" customHeight="false" outlineLevel="0" collapsed="false">
      <c r="A291" s="28" t="s">
        <v>62</v>
      </c>
      <c r="B291" s="29" t="s">
        <v>146</v>
      </c>
      <c r="C291" s="29" t="s">
        <v>208</v>
      </c>
      <c r="D291" s="29" t="s">
        <v>15</v>
      </c>
      <c r="E291" s="30" t="s">
        <v>258</v>
      </c>
      <c r="F291" s="29" t="s">
        <v>63</v>
      </c>
      <c r="G291" s="31" t="n">
        <v>259200</v>
      </c>
      <c r="H291" s="31" t="n">
        <v>259200</v>
      </c>
      <c r="I291" s="31" t="n">
        <v>58500</v>
      </c>
      <c r="J291" s="32" t="n">
        <f aca="false">IF(H291=0,0,I291/H291)</f>
        <v>0.225694444444444</v>
      </c>
    </row>
    <row r="292" customFormat="false" ht="13.5" hidden="false" customHeight="false" outlineLevel="0" collapsed="false">
      <c r="A292" s="28" t="s">
        <v>259</v>
      </c>
      <c r="B292" s="29" t="s">
        <v>146</v>
      </c>
      <c r="C292" s="29" t="s">
        <v>208</v>
      </c>
      <c r="D292" s="29" t="s">
        <v>15</v>
      </c>
      <c r="E292" s="30" t="s">
        <v>260</v>
      </c>
      <c r="F292" s="29"/>
      <c r="G292" s="31" t="n">
        <f aca="false">G293</f>
        <v>21837913</v>
      </c>
      <c r="H292" s="31" t="n">
        <f aca="false">H293</f>
        <v>21856095</v>
      </c>
      <c r="I292" s="31" t="n">
        <f aca="false">I293</f>
        <v>4037553.21</v>
      </c>
      <c r="J292" s="32" t="n">
        <f aca="false">IF(H292=0,0,I292/H292)</f>
        <v>0.184733513008614</v>
      </c>
      <c r="L292" s="23"/>
      <c r="M292" s="23"/>
    </row>
    <row r="293" s="23" customFormat="true" ht="38.25" hidden="false" customHeight="false" outlineLevel="0" collapsed="false">
      <c r="A293" s="28" t="s">
        <v>62</v>
      </c>
      <c r="B293" s="29" t="s">
        <v>146</v>
      </c>
      <c r="C293" s="29" t="s">
        <v>208</v>
      </c>
      <c r="D293" s="29" t="s">
        <v>15</v>
      </c>
      <c r="E293" s="30" t="s">
        <v>260</v>
      </c>
      <c r="F293" s="29" t="s">
        <v>63</v>
      </c>
      <c r="G293" s="31" t="n">
        <v>21837913</v>
      </c>
      <c r="H293" s="31" t="n">
        <v>21856095</v>
      </c>
      <c r="I293" s="31" t="n">
        <v>4037553.21</v>
      </c>
      <c r="J293" s="32" t="n">
        <f aca="false">IF(H293=0,0,I293/H293)</f>
        <v>0.184733513008614</v>
      </c>
    </row>
    <row r="294" s="23" customFormat="true" ht="13.5" hidden="false" customHeight="false" outlineLevel="0" collapsed="false">
      <c r="A294" s="24" t="s">
        <v>261</v>
      </c>
      <c r="B294" s="25" t="s">
        <v>146</v>
      </c>
      <c r="C294" s="25" t="s">
        <v>208</v>
      </c>
      <c r="D294" s="25" t="s">
        <v>15</v>
      </c>
      <c r="E294" s="20" t="s">
        <v>262</v>
      </c>
      <c r="F294" s="25"/>
      <c r="G294" s="26" t="n">
        <f aca="false">G295</f>
        <v>36171772</v>
      </c>
      <c r="H294" s="26" t="n">
        <f aca="false">H295</f>
        <v>37025724.33</v>
      </c>
      <c r="I294" s="26" t="n">
        <f aca="false">I295</f>
        <v>8515973.24</v>
      </c>
      <c r="J294" s="27" t="n">
        <f aca="false">IF(H294=0,0,I294/H294)</f>
        <v>0.230001529857985</v>
      </c>
    </row>
    <row r="295" s="23" customFormat="true" ht="38.25" hidden="false" customHeight="false" outlineLevel="0" collapsed="false">
      <c r="A295" s="28" t="s">
        <v>62</v>
      </c>
      <c r="B295" s="29" t="s">
        <v>146</v>
      </c>
      <c r="C295" s="29" t="s">
        <v>208</v>
      </c>
      <c r="D295" s="29" t="s">
        <v>15</v>
      </c>
      <c r="E295" s="30" t="s">
        <v>262</v>
      </c>
      <c r="F295" s="29" t="s">
        <v>63</v>
      </c>
      <c r="G295" s="31" t="n">
        <v>36171772</v>
      </c>
      <c r="H295" s="31" t="n">
        <v>37025724.33</v>
      </c>
      <c r="I295" s="31" t="n">
        <v>8515973.24</v>
      </c>
      <c r="J295" s="32" t="n">
        <f aca="false">IF(H295=0,0,I295/H295)</f>
        <v>0.230001529857985</v>
      </c>
    </row>
    <row r="296" s="23" customFormat="true" ht="25.5" hidden="false" customHeight="false" outlineLevel="0" collapsed="false">
      <c r="A296" s="28" t="s">
        <v>66</v>
      </c>
      <c r="B296" s="29" t="s">
        <v>146</v>
      </c>
      <c r="C296" s="29" t="s">
        <v>208</v>
      </c>
      <c r="D296" s="29" t="s">
        <v>15</v>
      </c>
      <c r="E296" s="30" t="s">
        <v>263</v>
      </c>
      <c r="F296" s="29"/>
      <c r="G296" s="31" t="n">
        <f aca="false">G297</f>
        <v>360246.85</v>
      </c>
      <c r="H296" s="31" t="n">
        <f aca="false">H297</f>
        <v>393056.85</v>
      </c>
      <c r="I296" s="31" t="n">
        <f aca="false">I297</f>
        <v>0</v>
      </c>
      <c r="J296" s="32" t="n">
        <f aca="false">IF(H296=0,0,I296/H296)</f>
        <v>0</v>
      </c>
    </row>
    <row r="297" s="23" customFormat="true" ht="13.5" hidden="false" customHeight="false" outlineLevel="0" collapsed="false">
      <c r="A297" s="28" t="s">
        <v>68</v>
      </c>
      <c r="B297" s="29" t="s">
        <v>146</v>
      </c>
      <c r="C297" s="29" t="s">
        <v>208</v>
      </c>
      <c r="D297" s="29" t="s">
        <v>15</v>
      </c>
      <c r="E297" s="30" t="s">
        <v>263</v>
      </c>
      <c r="F297" s="29" t="s">
        <v>69</v>
      </c>
      <c r="G297" s="31" t="n">
        <v>360246.85</v>
      </c>
      <c r="H297" s="31" t="n">
        <v>393056.85</v>
      </c>
      <c r="I297" s="31" t="n">
        <v>0</v>
      </c>
      <c r="J297" s="32" t="n">
        <f aca="false">IF(H297=0,0,I297/H297)</f>
        <v>0</v>
      </c>
    </row>
    <row r="298" s="23" customFormat="true" ht="25.5" hidden="false" customHeight="false" outlineLevel="0" collapsed="false">
      <c r="A298" s="24" t="s">
        <v>70</v>
      </c>
      <c r="B298" s="25" t="s">
        <v>146</v>
      </c>
      <c r="C298" s="25" t="s">
        <v>208</v>
      </c>
      <c r="D298" s="25" t="s">
        <v>15</v>
      </c>
      <c r="E298" s="20" t="s">
        <v>264</v>
      </c>
      <c r="F298" s="25"/>
      <c r="G298" s="26" t="n">
        <f aca="false">G299</f>
        <v>9132</v>
      </c>
      <c r="H298" s="26" t="n">
        <f aca="false">H299</f>
        <v>9132</v>
      </c>
      <c r="I298" s="26" t="n">
        <f aca="false">I299</f>
        <v>0</v>
      </c>
      <c r="J298" s="27" t="n">
        <f aca="false">IF(H298=0,0,I298/H298)</f>
        <v>0</v>
      </c>
    </row>
    <row r="299" s="23" customFormat="true" ht="13.5" hidden="false" customHeight="false" outlineLevel="0" collapsed="false">
      <c r="A299" s="28" t="s">
        <v>68</v>
      </c>
      <c r="B299" s="29" t="s">
        <v>146</v>
      </c>
      <c r="C299" s="29" t="s">
        <v>208</v>
      </c>
      <c r="D299" s="29" t="s">
        <v>15</v>
      </c>
      <c r="E299" s="30" t="s">
        <v>264</v>
      </c>
      <c r="F299" s="29" t="s">
        <v>69</v>
      </c>
      <c r="G299" s="31" t="n">
        <v>9132</v>
      </c>
      <c r="H299" s="31" t="n">
        <v>9132</v>
      </c>
      <c r="I299" s="31" t="n">
        <v>0</v>
      </c>
      <c r="J299" s="32" t="n">
        <f aca="false">IF(H299=0,0,I299/H299)</f>
        <v>0</v>
      </c>
    </row>
    <row r="300" s="23" customFormat="true" ht="63.75" hidden="false" customHeight="false" outlineLevel="0" collapsed="false">
      <c r="A300" s="28" t="s">
        <v>265</v>
      </c>
      <c r="B300" s="29" t="s">
        <v>146</v>
      </c>
      <c r="C300" s="29" t="s">
        <v>208</v>
      </c>
      <c r="D300" s="29" t="s">
        <v>15</v>
      </c>
      <c r="E300" s="30" t="s">
        <v>266</v>
      </c>
      <c r="F300" s="29"/>
      <c r="G300" s="31" t="n">
        <f aca="false">G301</f>
        <v>4500000</v>
      </c>
      <c r="H300" s="31" t="n">
        <f aca="false">H301</f>
        <v>4500000</v>
      </c>
      <c r="I300" s="31" t="n">
        <f aca="false">I301</f>
        <v>1125000</v>
      </c>
      <c r="J300" s="32" t="n">
        <f aca="false">IF(H300=0,0,I300/H300)</f>
        <v>0.25</v>
      </c>
    </row>
    <row r="301" customFormat="false" ht="38.25" hidden="false" customHeight="false" outlineLevel="0" collapsed="false">
      <c r="A301" s="28" t="s">
        <v>62</v>
      </c>
      <c r="B301" s="29" t="s">
        <v>146</v>
      </c>
      <c r="C301" s="29" t="s">
        <v>208</v>
      </c>
      <c r="D301" s="29" t="s">
        <v>15</v>
      </c>
      <c r="E301" s="30" t="s">
        <v>266</v>
      </c>
      <c r="F301" s="29" t="s">
        <v>63</v>
      </c>
      <c r="G301" s="31" t="n">
        <v>4500000</v>
      </c>
      <c r="H301" s="31" t="n">
        <v>4500000</v>
      </c>
      <c r="I301" s="31" t="n">
        <v>1125000</v>
      </c>
      <c r="J301" s="32" t="n">
        <f aca="false">IF(H301=0,0,I301/H301)</f>
        <v>0.25</v>
      </c>
      <c r="L301" s="23"/>
      <c r="M301" s="23"/>
    </row>
    <row r="302" s="23" customFormat="true" ht="63.75" hidden="false" customHeight="false" outlineLevel="0" collapsed="false">
      <c r="A302" s="28" t="s">
        <v>267</v>
      </c>
      <c r="B302" s="29" t="s">
        <v>146</v>
      </c>
      <c r="C302" s="29" t="s">
        <v>208</v>
      </c>
      <c r="D302" s="29" t="s">
        <v>15</v>
      </c>
      <c r="E302" s="30" t="s">
        <v>268</v>
      </c>
      <c r="F302" s="29"/>
      <c r="G302" s="31" t="n">
        <f aca="false">G303</f>
        <v>20000</v>
      </c>
      <c r="H302" s="31" t="n">
        <f aca="false">H303</f>
        <v>20000</v>
      </c>
      <c r="I302" s="31" t="n">
        <f aca="false">I303</f>
        <v>20000</v>
      </c>
      <c r="J302" s="32" t="n">
        <f aca="false">IF(H302=0,0,I302/H302)</f>
        <v>1</v>
      </c>
    </row>
    <row r="303" customFormat="false" ht="38.25" hidden="false" customHeight="false" outlineLevel="0" collapsed="false">
      <c r="A303" s="28" t="s">
        <v>62</v>
      </c>
      <c r="B303" s="29" t="s">
        <v>146</v>
      </c>
      <c r="C303" s="29" t="s">
        <v>208</v>
      </c>
      <c r="D303" s="29" t="s">
        <v>15</v>
      </c>
      <c r="E303" s="30" t="s">
        <v>268</v>
      </c>
      <c r="F303" s="29" t="s">
        <v>63</v>
      </c>
      <c r="G303" s="31" t="n">
        <v>20000</v>
      </c>
      <c r="H303" s="31" t="n">
        <v>20000</v>
      </c>
      <c r="I303" s="31" t="n">
        <v>20000</v>
      </c>
      <c r="J303" s="32" t="n">
        <f aca="false">IF(H303=0,0,I303/H303)</f>
        <v>1</v>
      </c>
      <c r="L303" s="23"/>
      <c r="M303" s="23"/>
    </row>
    <row r="304" customFormat="false" ht="38.25" hidden="false" customHeight="false" outlineLevel="0" collapsed="false">
      <c r="A304" s="28" t="s">
        <v>269</v>
      </c>
      <c r="B304" s="29" t="s">
        <v>146</v>
      </c>
      <c r="C304" s="29" t="s">
        <v>208</v>
      </c>
      <c r="D304" s="29" t="s">
        <v>15</v>
      </c>
      <c r="E304" s="30" t="s">
        <v>270</v>
      </c>
      <c r="F304" s="29"/>
      <c r="G304" s="31" t="n">
        <f aca="false">G305</f>
        <v>5488775</v>
      </c>
      <c r="H304" s="31" t="n">
        <f aca="false">H305</f>
        <v>5488775</v>
      </c>
      <c r="I304" s="31" t="n">
        <f aca="false">I305</f>
        <v>5488775</v>
      </c>
      <c r="J304" s="32" t="n">
        <f aca="false">IF(H304=0,0,I304/H304)</f>
        <v>1</v>
      </c>
      <c r="L304" s="23"/>
      <c r="M304" s="23"/>
    </row>
    <row r="305" s="23" customFormat="true" ht="13.5" hidden="false" customHeight="false" outlineLevel="0" collapsed="false">
      <c r="A305" s="24" t="s">
        <v>68</v>
      </c>
      <c r="B305" s="25" t="s">
        <v>146</v>
      </c>
      <c r="C305" s="25" t="s">
        <v>208</v>
      </c>
      <c r="D305" s="25" t="s">
        <v>15</v>
      </c>
      <c r="E305" s="20" t="s">
        <v>270</v>
      </c>
      <c r="F305" s="25" t="s">
        <v>69</v>
      </c>
      <c r="G305" s="26" t="n">
        <v>5488775</v>
      </c>
      <c r="H305" s="26" t="n">
        <v>5488775</v>
      </c>
      <c r="I305" s="26" t="n">
        <v>5488775</v>
      </c>
      <c r="J305" s="27" t="n">
        <f aca="false">IF(H305=0,0,I305/H305)</f>
        <v>1</v>
      </c>
    </row>
    <row r="306" customFormat="false" ht="13.5" hidden="false" customHeight="false" outlineLevel="0" collapsed="false">
      <c r="A306" s="28" t="s">
        <v>271</v>
      </c>
      <c r="B306" s="29" t="s">
        <v>146</v>
      </c>
      <c r="C306" s="29" t="s">
        <v>208</v>
      </c>
      <c r="D306" s="29" t="s">
        <v>15</v>
      </c>
      <c r="E306" s="30" t="s">
        <v>272</v>
      </c>
      <c r="F306" s="29"/>
      <c r="G306" s="31" t="n">
        <f aca="false">G307</f>
        <v>136447.47</v>
      </c>
      <c r="H306" s="31" t="n">
        <f aca="false">H307</f>
        <v>136447.47</v>
      </c>
      <c r="I306" s="31" t="n">
        <f aca="false">I307</f>
        <v>0</v>
      </c>
      <c r="J306" s="32" t="n">
        <f aca="false">IF(H306=0,0,I306/H306)</f>
        <v>0</v>
      </c>
      <c r="L306" s="23"/>
      <c r="M306" s="23"/>
    </row>
    <row r="307" s="23" customFormat="true" ht="13.5" hidden="false" customHeight="false" outlineLevel="0" collapsed="false">
      <c r="A307" s="28" t="s">
        <v>68</v>
      </c>
      <c r="B307" s="29" t="s">
        <v>146</v>
      </c>
      <c r="C307" s="29" t="s">
        <v>208</v>
      </c>
      <c r="D307" s="29" t="s">
        <v>15</v>
      </c>
      <c r="E307" s="30" t="s">
        <v>272</v>
      </c>
      <c r="F307" s="29" t="s">
        <v>69</v>
      </c>
      <c r="G307" s="31" t="n">
        <v>136447.47</v>
      </c>
      <c r="H307" s="31" t="n">
        <v>136447.47</v>
      </c>
      <c r="I307" s="31" t="n">
        <v>0</v>
      </c>
      <c r="J307" s="32" t="n">
        <f aca="false">IF(H307=0,0,I307/H307)</f>
        <v>0</v>
      </c>
    </row>
    <row r="308" s="23" customFormat="true" ht="51" hidden="false" customHeight="false" outlineLevel="0" collapsed="false">
      <c r="A308" s="28" t="s">
        <v>273</v>
      </c>
      <c r="B308" s="29" t="s">
        <v>146</v>
      </c>
      <c r="C308" s="29" t="s">
        <v>208</v>
      </c>
      <c r="D308" s="29" t="s">
        <v>15</v>
      </c>
      <c r="E308" s="30" t="s">
        <v>274</v>
      </c>
      <c r="F308" s="29"/>
      <c r="G308" s="31" t="n">
        <f aca="false">G309</f>
        <v>0</v>
      </c>
      <c r="H308" s="31" t="n">
        <f aca="false">H309</f>
        <v>2326500</v>
      </c>
      <c r="I308" s="31" t="n">
        <f aca="false">I309</f>
        <v>0</v>
      </c>
      <c r="J308" s="32" t="n">
        <f aca="false">IF(H308=0,0,I308/H308)</f>
        <v>0</v>
      </c>
    </row>
    <row r="309" s="23" customFormat="true" ht="13.5" hidden="false" customHeight="false" outlineLevel="0" collapsed="false">
      <c r="A309" s="28" t="s">
        <v>68</v>
      </c>
      <c r="B309" s="29" t="s">
        <v>146</v>
      </c>
      <c r="C309" s="29" t="s">
        <v>208</v>
      </c>
      <c r="D309" s="29" t="s">
        <v>15</v>
      </c>
      <c r="E309" s="30" t="s">
        <v>274</v>
      </c>
      <c r="F309" s="29" t="s">
        <v>69</v>
      </c>
      <c r="G309" s="31" t="n">
        <v>0</v>
      </c>
      <c r="H309" s="31" t="n">
        <v>2326500</v>
      </c>
      <c r="I309" s="31" t="n">
        <v>0</v>
      </c>
      <c r="J309" s="32" t="n">
        <f aca="false">IF(H309=0,0,I309/H309)</f>
        <v>0</v>
      </c>
    </row>
    <row r="310" s="23" customFormat="true" ht="13.5" hidden="false" customHeight="false" outlineLevel="0" collapsed="false">
      <c r="A310" s="24" t="s">
        <v>275</v>
      </c>
      <c r="B310" s="25" t="s">
        <v>146</v>
      </c>
      <c r="C310" s="25" t="s">
        <v>208</v>
      </c>
      <c r="D310" s="25" t="s">
        <v>15</v>
      </c>
      <c r="E310" s="20" t="s">
        <v>276</v>
      </c>
      <c r="F310" s="25"/>
      <c r="G310" s="26" t="n">
        <f aca="false">G311</f>
        <v>1182582</v>
      </c>
      <c r="H310" s="26" t="n">
        <f aca="false">H311</f>
        <v>1200764</v>
      </c>
      <c r="I310" s="26" t="n">
        <f aca="false">I311</f>
        <v>181255.44</v>
      </c>
      <c r="J310" s="27" t="n">
        <f aca="false">IF(H310=0,0,I310/H310)</f>
        <v>0.150950095106116</v>
      </c>
    </row>
    <row r="311" s="23" customFormat="true" ht="38.25" hidden="false" customHeight="false" outlineLevel="0" collapsed="false">
      <c r="A311" s="24" t="s">
        <v>62</v>
      </c>
      <c r="B311" s="25" t="s">
        <v>146</v>
      </c>
      <c r="C311" s="25" t="s">
        <v>208</v>
      </c>
      <c r="D311" s="25" t="s">
        <v>15</v>
      </c>
      <c r="E311" s="20" t="s">
        <v>276</v>
      </c>
      <c r="F311" s="25" t="s">
        <v>63</v>
      </c>
      <c r="G311" s="26" t="n">
        <v>1182582</v>
      </c>
      <c r="H311" s="26" t="n">
        <v>1200764</v>
      </c>
      <c r="I311" s="26" t="n">
        <v>181255.44</v>
      </c>
      <c r="J311" s="27" t="n">
        <f aca="false">IF(H311=0,0,I311/H311)</f>
        <v>0.150950095106116</v>
      </c>
    </row>
    <row r="312" s="23" customFormat="true" ht="51" hidden="false" customHeight="false" outlineLevel="0" collapsed="false">
      <c r="A312" s="28" t="s">
        <v>277</v>
      </c>
      <c r="B312" s="29" t="s">
        <v>146</v>
      </c>
      <c r="C312" s="29" t="s">
        <v>208</v>
      </c>
      <c r="D312" s="29" t="s">
        <v>15</v>
      </c>
      <c r="E312" s="30" t="s">
        <v>278</v>
      </c>
      <c r="F312" s="29"/>
      <c r="G312" s="31" t="n">
        <f aca="false">G313</f>
        <v>102082</v>
      </c>
      <c r="H312" s="31" t="n">
        <f aca="false">H313</f>
        <v>103482</v>
      </c>
      <c r="I312" s="31" t="n">
        <f aca="false">I313</f>
        <v>70078</v>
      </c>
      <c r="J312" s="32" t="n">
        <f aca="false">IF(H312=0,0,I312/H312)</f>
        <v>0.67719989949943</v>
      </c>
    </row>
    <row r="313" s="23" customFormat="true" ht="38.25" hidden="false" customHeight="false" outlineLevel="0" collapsed="false">
      <c r="A313" s="24" t="s">
        <v>62</v>
      </c>
      <c r="B313" s="25" t="s">
        <v>146</v>
      </c>
      <c r="C313" s="25" t="s">
        <v>208</v>
      </c>
      <c r="D313" s="25" t="s">
        <v>15</v>
      </c>
      <c r="E313" s="20" t="s">
        <v>278</v>
      </c>
      <c r="F313" s="25" t="s">
        <v>63</v>
      </c>
      <c r="G313" s="26" t="n">
        <v>102082</v>
      </c>
      <c r="H313" s="26" t="n">
        <v>103482</v>
      </c>
      <c r="I313" s="26" t="n">
        <v>70078</v>
      </c>
      <c r="J313" s="27" t="n">
        <f aca="false">IF(H313=0,0,I313/H313)</f>
        <v>0.67719989949943</v>
      </c>
    </row>
    <row r="314" customFormat="false" ht="13.5" hidden="false" customHeight="false" outlineLevel="0" collapsed="false">
      <c r="A314" s="46" t="s">
        <v>279</v>
      </c>
      <c r="B314" s="29" t="s">
        <v>146</v>
      </c>
      <c r="C314" s="29" t="s">
        <v>208</v>
      </c>
      <c r="D314" s="29" t="s">
        <v>138</v>
      </c>
      <c r="E314" s="30"/>
      <c r="F314" s="29"/>
      <c r="G314" s="31" t="n">
        <f aca="false">G315</f>
        <v>1600000</v>
      </c>
      <c r="H314" s="31" t="n">
        <f aca="false">H315</f>
        <v>1720000</v>
      </c>
      <c r="I314" s="31" t="n">
        <f aca="false">I315</f>
        <v>258000</v>
      </c>
      <c r="J314" s="32" t="n">
        <f aca="false">IF(H314=0,0,I314/H314)</f>
        <v>0.15</v>
      </c>
      <c r="L314" s="23"/>
      <c r="M314" s="23"/>
    </row>
    <row r="315" s="23" customFormat="true" ht="25.5" hidden="false" customHeight="false" outlineLevel="0" collapsed="false">
      <c r="A315" s="46" t="s">
        <v>280</v>
      </c>
      <c r="B315" s="29" t="s">
        <v>146</v>
      </c>
      <c r="C315" s="29" t="s">
        <v>208</v>
      </c>
      <c r="D315" s="29" t="s">
        <v>138</v>
      </c>
      <c r="E315" s="30" t="s">
        <v>281</v>
      </c>
      <c r="F315" s="29"/>
      <c r="G315" s="31" t="n">
        <f aca="false">G316</f>
        <v>1600000</v>
      </c>
      <c r="H315" s="31" t="n">
        <f aca="false">H316</f>
        <v>1720000</v>
      </c>
      <c r="I315" s="31" t="n">
        <f aca="false">I316</f>
        <v>258000</v>
      </c>
      <c r="J315" s="32" t="n">
        <f aca="false">IF(H315=0,0,I315/H315)</f>
        <v>0.15</v>
      </c>
    </row>
    <row r="316" customFormat="false" ht="13.5" hidden="false" customHeight="false" outlineLevel="0" collapsed="false">
      <c r="A316" s="28" t="s">
        <v>24</v>
      </c>
      <c r="B316" s="29" t="s">
        <v>146</v>
      </c>
      <c r="C316" s="29" t="s">
        <v>208</v>
      </c>
      <c r="D316" s="29" t="s">
        <v>138</v>
      </c>
      <c r="E316" s="30" t="s">
        <v>281</v>
      </c>
      <c r="F316" s="29" t="s">
        <v>25</v>
      </c>
      <c r="G316" s="31" t="n">
        <v>1600000</v>
      </c>
      <c r="H316" s="31" t="n">
        <v>1720000</v>
      </c>
      <c r="I316" s="31" t="n">
        <v>258000</v>
      </c>
      <c r="J316" s="32" t="n">
        <f aca="false">IF(H316=0,0,I316/H316)</f>
        <v>0.15</v>
      </c>
      <c r="L316" s="23"/>
      <c r="M316" s="23"/>
    </row>
    <row r="317" s="23" customFormat="true" ht="13.5" hidden="false" customHeight="false" outlineLevel="0" collapsed="false">
      <c r="A317" s="24" t="s">
        <v>134</v>
      </c>
      <c r="B317" s="25" t="s">
        <v>146</v>
      </c>
      <c r="C317" s="25" t="s">
        <v>135</v>
      </c>
      <c r="D317" s="25"/>
      <c r="E317" s="20"/>
      <c r="F317" s="25"/>
      <c r="G317" s="26" t="n">
        <f aca="false">G318+G321+G324+G335</f>
        <v>69667810.75</v>
      </c>
      <c r="H317" s="26" t="n">
        <f aca="false">H318+H321+H324+H335</f>
        <v>110073174.02</v>
      </c>
      <c r="I317" s="26" t="n">
        <f aca="false">I318+I321+I324+I335</f>
        <v>29292636.64</v>
      </c>
      <c r="J317" s="27" t="n">
        <f aca="false">IF(H317=0,0,I317/H317)</f>
        <v>0.266119669036505</v>
      </c>
    </row>
    <row r="318" customFormat="false" ht="13.5" hidden="false" customHeight="false" outlineLevel="0" collapsed="false">
      <c r="A318" s="28" t="s">
        <v>282</v>
      </c>
      <c r="B318" s="29" t="s">
        <v>146</v>
      </c>
      <c r="C318" s="29" t="s">
        <v>135</v>
      </c>
      <c r="D318" s="29" t="s">
        <v>15</v>
      </c>
      <c r="E318" s="30"/>
      <c r="F318" s="29"/>
      <c r="G318" s="31" t="n">
        <f aca="false">G319</f>
        <v>5003502</v>
      </c>
      <c r="H318" s="31" t="n">
        <f aca="false">H319</f>
        <v>5003502</v>
      </c>
      <c r="I318" s="31" t="n">
        <f aca="false">I319</f>
        <v>830619</v>
      </c>
      <c r="J318" s="32" t="n">
        <f aca="false">IF(H318=0,0,I318/H318)</f>
        <v>0.16600752832716</v>
      </c>
      <c r="L318" s="23"/>
      <c r="M318" s="23"/>
    </row>
    <row r="319" customFormat="false" ht="25.5" hidden="false" customHeight="false" outlineLevel="0" collapsed="false">
      <c r="A319" s="28" t="s">
        <v>283</v>
      </c>
      <c r="B319" s="29" t="s">
        <v>146</v>
      </c>
      <c r="C319" s="29" t="s">
        <v>135</v>
      </c>
      <c r="D319" s="29" t="s">
        <v>15</v>
      </c>
      <c r="E319" s="30" t="s">
        <v>284</v>
      </c>
      <c r="F319" s="29"/>
      <c r="G319" s="31" t="n">
        <f aca="false">G320</f>
        <v>5003502</v>
      </c>
      <c r="H319" s="31" t="n">
        <f aca="false">H320</f>
        <v>5003502</v>
      </c>
      <c r="I319" s="31" t="n">
        <f aca="false">I320</f>
        <v>830619</v>
      </c>
      <c r="J319" s="32" t="n">
        <f aca="false">IF(H319=0,0,I319/H319)</f>
        <v>0.16600752832716</v>
      </c>
      <c r="L319" s="23"/>
      <c r="M319" s="23"/>
    </row>
    <row r="320" s="23" customFormat="true" ht="13.5" hidden="false" customHeight="false" outlineLevel="0" collapsed="false">
      <c r="A320" s="28" t="s">
        <v>285</v>
      </c>
      <c r="B320" s="29" t="s">
        <v>146</v>
      </c>
      <c r="C320" s="29" t="s">
        <v>135</v>
      </c>
      <c r="D320" s="29" t="s">
        <v>15</v>
      </c>
      <c r="E320" s="30" t="s">
        <v>284</v>
      </c>
      <c r="F320" s="29" t="s">
        <v>286</v>
      </c>
      <c r="G320" s="31" t="n">
        <v>5003502</v>
      </c>
      <c r="H320" s="31" t="n">
        <v>5003502</v>
      </c>
      <c r="I320" s="31" t="n">
        <v>830619</v>
      </c>
      <c r="J320" s="32" t="n">
        <f aca="false">IF(H320=0,0,I320/H320)</f>
        <v>0.16600752832716</v>
      </c>
    </row>
    <row r="321" s="23" customFormat="true" ht="13.5" hidden="false" customHeight="false" outlineLevel="0" collapsed="false">
      <c r="A321" s="28" t="s">
        <v>136</v>
      </c>
      <c r="B321" s="29" t="s">
        <v>146</v>
      </c>
      <c r="C321" s="29" t="s">
        <v>135</v>
      </c>
      <c r="D321" s="29" t="s">
        <v>17</v>
      </c>
      <c r="E321" s="30"/>
      <c r="F321" s="29"/>
      <c r="G321" s="31" t="n">
        <f aca="false">G322</f>
        <v>0</v>
      </c>
      <c r="H321" s="31" t="n">
        <f aca="false">H322</f>
        <v>58800</v>
      </c>
      <c r="I321" s="31" t="n">
        <f aca="false">I322</f>
        <v>13300</v>
      </c>
      <c r="J321" s="32" t="n">
        <f aca="false">IF(H321=0,0,I321/H321)</f>
        <v>0.226190476190476</v>
      </c>
    </row>
    <row r="322" s="23" customFormat="true" ht="76.5" hidden="false" customHeight="false" outlineLevel="0" collapsed="false">
      <c r="A322" s="28" t="s">
        <v>76</v>
      </c>
      <c r="B322" s="29" t="s">
        <v>146</v>
      </c>
      <c r="C322" s="29" t="s">
        <v>135</v>
      </c>
      <c r="D322" s="29" t="s">
        <v>17</v>
      </c>
      <c r="E322" s="30" t="s">
        <v>248</v>
      </c>
      <c r="F322" s="29"/>
      <c r="G322" s="31" t="n">
        <f aca="false">G323</f>
        <v>0</v>
      </c>
      <c r="H322" s="31" t="n">
        <f aca="false">H323</f>
        <v>58800</v>
      </c>
      <c r="I322" s="31" t="n">
        <f aca="false">I323</f>
        <v>13300</v>
      </c>
      <c r="J322" s="32" t="n">
        <f aca="false">IF(H322=0,0,I322/H322)</f>
        <v>0.226190476190476</v>
      </c>
    </row>
    <row r="323" s="23" customFormat="true" ht="25.5" hidden="false" customHeight="false" outlineLevel="0" collapsed="false">
      <c r="A323" s="28" t="s">
        <v>78</v>
      </c>
      <c r="B323" s="29" t="s">
        <v>146</v>
      </c>
      <c r="C323" s="29" t="s">
        <v>135</v>
      </c>
      <c r="D323" s="29" t="s">
        <v>17</v>
      </c>
      <c r="E323" s="30" t="s">
        <v>248</v>
      </c>
      <c r="F323" s="29" t="s">
        <v>79</v>
      </c>
      <c r="G323" s="31" t="n">
        <v>0</v>
      </c>
      <c r="H323" s="31" t="n">
        <v>58800</v>
      </c>
      <c r="I323" s="31" t="n">
        <v>13300</v>
      </c>
      <c r="J323" s="32" t="n">
        <f aca="false">IF(H323=0,0,I323/H323)</f>
        <v>0.226190476190476</v>
      </c>
    </row>
    <row r="324" s="23" customFormat="true" ht="13.5" hidden="false" customHeight="false" outlineLevel="0" collapsed="false">
      <c r="A324" s="24" t="s">
        <v>137</v>
      </c>
      <c r="B324" s="25" t="s">
        <v>146</v>
      </c>
      <c r="C324" s="25" t="s">
        <v>135</v>
      </c>
      <c r="D324" s="25" t="s">
        <v>138</v>
      </c>
      <c r="E324" s="20"/>
      <c r="F324" s="25"/>
      <c r="G324" s="26" t="n">
        <f aca="false">G325+G327+G330+G333</f>
        <v>64621308.75</v>
      </c>
      <c r="H324" s="26" t="n">
        <f aca="false">H325+H327+H330+H333</f>
        <v>71372926.75</v>
      </c>
      <c r="I324" s="26" t="n">
        <f aca="false">I325+I327+I330+I333</f>
        <v>9056494.17</v>
      </c>
      <c r="J324" s="27" t="n">
        <f aca="false">IF(H324=0,0,I324/H324)</f>
        <v>0.126889768745542</v>
      </c>
    </row>
    <row r="325" customFormat="false" ht="38.25" hidden="false" customHeight="false" outlineLevel="0" collapsed="false">
      <c r="A325" s="28" t="s">
        <v>287</v>
      </c>
      <c r="B325" s="29" t="s">
        <v>146</v>
      </c>
      <c r="C325" s="29" t="s">
        <v>135</v>
      </c>
      <c r="D325" s="29" t="s">
        <v>138</v>
      </c>
      <c r="E325" s="30" t="s">
        <v>288</v>
      </c>
      <c r="F325" s="29"/>
      <c r="G325" s="31" t="n">
        <f aca="false">G326</f>
        <v>59600</v>
      </c>
      <c r="H325" s="31" t="n">
        <f aca="false">H326</f>
        <v>59600</v>
      </c>
      <c r="I325" s="31" t="n">
        <f aca="false">I326</f>
        <v>700</v>
      </c>
      <c r="J325" s="32" t="n">
        <f aca="false">IF(H325=0,0,I325/H325)</f>
        <v>0.011744966442953</v>
      </c>
      <c r="L325" s="23"/>
      <c r="M325" s="23"/>
    </row>
    <row r="326" s="23" customFormat="true" ht="25.5" hidden="false" customHeight="false" outlineLevel="0" collapsed="false">
      <c r="A326" s="28" t="s">
        <v>78</v>
      </c>
      <c r="B326" s="29" t="s">
        <v>146</v>
      </c>
      <c r="C326" s="29" t="s">
        <v>135</v>
      </c>
      <c r="D326" s="29" t="s">
        <v>138</v>
      </c>
      <c r="E326" s="30" t="s">
        <v>288</v>
      </c>
      <c r="F326" s="29" t="s">
        <v>79</v>
      </c>
      <c r="G326" s="31" t="n">
        <v>59600</v>
      </c>
      <c r="H326" s="31" t="n">
        <v>59600</v>
      </c>
      <c r="I326" s="31" t="n">
        <v>700</v>
      </c>
      <c r="J326" s="32" t="n">
        <f aca="false">IF(H326=0,0,I326/H326)</f>
        <v>0.011744966442953</v>
      </c>
    </row>
    <row r="327" s="23" customFormat="true" ht="63.75" hidden="false" customHeight="false" outlineLevel="0" collapsed="false">
      <c r="A327" s="28" t="s">
        <v>289</v>
      </c>
      <c r="B327" s="29" t="s">
        <v>146</v>
      </c>
      <c r="C327" s="29" t="s">
        <v>135</v>
      </c>
      <c r="D327" s="29" t="s">
        <v>138</v>
      </c>
      <c r="E327" s="30" t="s">
        <v>290</v>
      </c>
      <c r="F327" s="29"/>
      <c r="G327" s="31" t="n">
        <f aca="false">G328+G329</f>
        <v>7047586</v>
      </c>
      <c r="H327" s="31" t="n">
        <f aca="false">H328+H329</f>
        <v>8593586</v>
      </c>
      <c r="I327" s="31" t="n">
        <f aca="false">I328+I329</f>
        <v>1980886.07</v>
      </c>
      <c r="J327" s="32" t="n">
        <f aca="false">IF(H327=0,0,I327/H327)</f>
        <v>0.230507505248682</v>
      </c>
    </row>
    <row r="328" s="23" customFormat="true" ht="25.5" hidden="false" customHeight="false" outlineLevel="0" collapsed="false">
      <c r="A328" s="24" t="s">
        <v>78</v>
      </c>
      <c r="B328" s="25" t="s">
        <v>146</v>
      </c>
      <c r="C328" s="25" t="s">
        <v>135</v>
      </c>
      <c r="D328" s="25" t="s">
        <v>138</v>
      </c>
      <c r="E328" s="20" t="s">
        <v>290</v>
      </c>
      <c r="F328" s="25" t="s">
        <v>79</v>
      </c>
      <c r="G328" s="26" t="n">
        <v>5324065</v>
      </c>
      <c r="H328" s="26" t="n">
        <v>5504065</v>
      </c>
      <c r="I328" s="26" t="n">
        <v>1166708</v>
      </c>
      <c r="J328" s="27" t="n">
        <f aca="false">IF(H328=0,0,I328/H328)</f>
        <v>0.21197206064972</v>
      </c>
    </row>
    <row r="329" customFormat="false" ht="25.5" hidden="false" customHeight="false" outlineLevel="0" collapsed="false">
      <c r="A329" s="28" t="s">
        <v>291</v>
      </c>
      <c r="B329" s="29" t="s">
        <v>146</v>
      </c>
      <c r="C329" s="29" t="s">
        <v>135</v>
      </c>
      <c r="D329" s="29" t="s">
        <v>138</v>
      </c>
      <c r="E329" s="30" t="s">
        <v>290</v>
      </c>
      <c r="F329" s="29" t="s">
        <v>292</v>
      </c>
      <c r="G329" s="31" t="n">
        <v>1723521</v>
      </c>
      <c r="H329" s="31" t="n">
        <v>3089521</v>
      </c>
      <c r="I329" s="31" t="n">
        <v>814178.07</v>
      </c>
      <c r="J329" s="32" t="n">
        <f aca="false">IF(H329=0,0,I329/H329)</f>
        <v>0.263528899787378</v>
      </c>
      <c r="L329" s="23"/>
      <c r="M329" s="23"/>
    </row>
    <row r="330" s="23" customFormat="true" ht="63.75" hidden="false" customHeight="false" outlineLevel="0" collapsed="false">
      <c r="A330" s="28" t="s">
        <v>293</v>
      </c>
      <c r="B330" s="29" t="s">
        <v>146</v>
      </c>
      <c r="C330" s="29" t="s">
        <v>135</v>
      </c>
      <c r="D330" s="29" t="s">
        <v>138</v>
      </c>
      <c r="E330" s="30" t="s">
        <v>294</v>
      </c>
      <c r="F330" s="29"/>
      <c r="G330" s="31" t="n">
        <f aca="false">G331+G332</f>
        <v>53042023.65</v>
      </c>
      <c r="H330" s="31" t="n">
        <f aca="false">H331+H332</f>
        <v>58247641.65</v>
      </c>
      <c r="I330" s="31" t="n">
        <f aca="false">I331+I332</f>
        <v>2602809</v>
      </c>
      <c r="J330" s="32" t="n">
        <f aca="false">IF(H330=0,0,I330/H330)</f>
        <v>0.0446852254661198</v>
      </c>
    </row>
    <row r="331" s="23" customFormat="true" ht="13.5" hidden="false" customHeight="false" outlineLevel="0" collapsed="false">
      <c r="A331" s="28" t="s">
        <v>295</v>
      </c>
      <c r="B331" s="29" t="s">
        <v>146</v>
      </c>
      <c r="C331" s="29" t="s">
        <v>135</v>
      </c>
      <c r="D331" s="29" t="s">
        <v>138</v>
      </c>
      <c r="E331" s="30" t="s">
        <v>294</v>
      </c>
      <c r="F331" s="29" t="s">
        <v>296</v>
      </c>
      <c r="G331" s="31" t="n">
        <v>10274484</v>
      </c>
      <c r="H331" s="31" t="n">
        <v>15480102</v>
      </c>
      <c r="I331" s="31" t="n">
        <v>2602809</v>
      </c>
      <c r="J331" s="32" t="n">
        <f aca="false">IF(H331=0,0,I331/H331)</f>
        <v>0.168139008386379</v>
      </c>
    </row>
    <row r="332" s="23" customFormat="true" ht="38.25" hidden="false" customHeight="false" outlineLevel="0" collapsed="false">
      <c r="A332" s="24" t="s">
        <v>297</v>
      </c>
      <c r="B332" s="25" t="s">
        <v>146</v>
      </c>
      <c r="C332" s="25" t="s">
        <v>135</v>
      </c>
      <c r="D332" s="25" t="s">
        <v>138</v>
      </c>
      <c r="E332" s="20" t="s">
        <v>294</v>
      </c>
      <c r="F332" s="25" t="s">
        <v>298</v>
      </c>
      <c r="G332" s="26" t="n">
        <v>42767539.65</v>
      </c>
      <c r="H332" s="26" t="n">
        <v>42767539.65</v>
      </c>
      <c r="I332" s="26" t="n">
        <v>0</v>
      </c>
      <c r="J332" s="27" t="n">
        <f aca="false">IF(H332=0,0,I332/H332)</f>
        <v>0</v>
      </c>
    </row>
    <row r="333" s="23" customFormat="true" ht="25.5" hidden="false" customHeight="false" outlineLevel="0" collapsed="false">
      <c r="A333" s="24" t="s">
        <v>299</v>
      </c>
      <c r="B333" s="25" t="s">
        <v>146</v>
      </c>
      <c r="C333" s="25" t="s">
        <v>135</v>
      </c>
      <c r="D333" s="25" t="s">
        <v>138</v>
      </c>
      <c r="E333" s="20" t="s">
        <v>300</v>
      </c>
      <c r="F333" s="25"/>
      <c r="G333" s="26" t="n">
        <f aca="false">G334</f>
        <v>4472099.1</v>
      </c>
      <c r="H333" s="26" t="n">
        <f aca="false">H334</f>
        <v>4472099.1</v>
      </c>
      <c r="I333" s="26" t="n">
        <f aca="false">I334</f>
        <v>4472099.1</v>
      </c>
      <c r="J333" s="27" t="n">
        <f aca="false">IF(H333=0,0,I333/H333)</f>
        <v>1</v>
      </c>
    </row>
    <row r="334" s="23" customFormat="true" ht="25.5" hidden="false" customHeight="false" outlineLevel="0" collapsed="false">
      <c r="A334" s="28" t="s">
        <v>78</v>
      </c>
      <c r="B334" s="29" t="s">
        <v>146</v>
      </c>
      <c r="C334" s="29" t="s">
        <v>135</v>
      </c>
      <c r="D334" s="29" t="s">
        <v>138</v>
      </c>
      <c r="E334" s="30" t="s">
        <v>300</v>
      </c>
      <c r="F334" s="29" t="s">
        <v>79</v>
      </c>
      <c r="G334" s="31" t="n">
        <v>4472099.1</v>
      </c>
      <c r="H334" s="31" t="n">
        <v>4472099.1</v>
      </c>
      <c r="I334" s="31" t="n">
        <v>4472099.1</v>
      </c>
      <c r="J334" s="32" t="n">
        <f aca="false">IF(H334=0,0,I334/H334)</f>
        <v>1</v>
      </c>
    </row>
    <row r="335" s="23" customFormat="true" ht="13.5" hidden="false" customHeight="false" outlineLevel="0" collapsed="false">
      <c r="A335" s="28" t="s">
        <v>301</v>
      </c>
      <c r="B335" s="29" t="s">
        <v>146</v>
      </c>
      <c r="C335" s="29" t="s">
        <v>135</v>
      </c>
      <c r="D335" s="29" t="s">
        <v>33</v>
      </c>
      <c r="E335" s="30"/>
      <c r="F335" s="29"/>
      <c r="G335" s="31" t="n">
        <f aca="false">G336+G338</f>
        <v>43000</v>
      </c>
      <c r="H335" s="31" t="n">
        <f aca="false">H336+H338</f>
        <v>33637945.27</v>
      </c>
      <c r="I335" s="31" t="n">
        <f aca="false">I336+I338</f>
        <v>19392223.47</v>
      </c>
      <c r="J335" s="32" t="n">
        <f aca="false">IF(H335=0,0,I335/H335)</f>
        <v>0.576498454776159</v>
      </c>
    </row>
    <row r="336" s="23" customFormat="true" ht="25.5" hidden="false" customHeight="false" outlineLevel="0" collapsed="false">
      <c r="A336" s="28" t="s">
        <v>302</v>
      </c>
      <c r="B336" s="29" t="s">
        <v>146</v>
      </c>
      <c r="C336" s="29" t="s">
        <v>135</v>
      </c>
      <c r="D336" s="29" t="s">
        <v>33</v>
      </c>
      <c r="E336" s="30" t="s">
        <v>303</v>
      </c>
      <c r="F336" s="29"/>
      <c r="G336" s="31" t="n">
        <f aca="false">G337</f>
        <v>43000</v>
      </c>
      <c r="H336" s="31" t="n">
        <f aca="false">H337</f>
        <v>43000</v>
      </c>
      <c r="I336" s="31" t="n">
        <f aca="false">I337</f>
        <v>0</v>
      </c>
      <c r="J336" s="32" t="n">
        <f aca="false">IF(H336=0,0,I336/H336)</f>
        <v>0</v>
      </c>
    </row>
    <row r="337" s="23" customFormat="true" ht="13.5" hidden="false" customHeight="false" outlineLevel="0" collapsed="false">
      <c r="A337" s="28" t="s">
        <v>24</v>
      </c>
      <c r="B337" s="29" t="s">
        <v>146</v>
      </c>
      <c r="C337" s="29" t="s">
        <v>135</v>
      </c>
      <c r="D337" s="29" t="s">
        <v>33</v>
      </c>
      <c r="E337" s="30" t="s">
        <v>303</v>
      </c>
      <c r="F337" s="29" t="s">
        <v>25</v>
      </c>
      <c r="G337" s="31" t="n">
        <v>43000</v>
      </c>
      <c r="H337" s="31" t="n">
        <v>43000</v>
      </c>
      <c r="I337" s="31" t="n">
        <v>0</v>
      </c>
      <c r="J337" s="27" t="n">
        <f aca="false">IF(H337=0,0,I337/H337)</f>
        <v>0</v>
      </c>
    </row>
    <row r="338" s="23" customFormat="true" ht="13.5" hidden="false" customHeight="false" outlineLevel="0" collapsed="false">
      <c r="A338" s="28" t="s">
        <v>304</v>
      </c>
      <c r="B338" s="29" t="s">
        <v>146</v>
      </c>
      <c r="C338" s="29" t="s">
        <v>135</v>
      </c>
      <c r="D338" s="29" t="s">
        <v>33</v>
      </c>
      <c r="E338" s="30" t="s">
        <v>305</v>
      </c>
      <c r="F338" s="29"/>
      <c r="G338" s="31" t="n">
        <f aca="false">G339</f>
        <v>0</v>
      </c>
      <c r="H338" s="31" t="n">
        <f aca="false">H339</f>
        <v>33594945.27</v>
      </c>
      <c r="I338" s="31" t="n">
        <f aca="false">I339</f>
        <v>19392223.47</v>
      </c>
      <c r="J338" s="32" t="n">
        <f aca="false">IF(H338=0,0,I338/H338)</f>
        <v>0.577236346543987</v>
      </c>
    </row>
    <row r="339" s="23" customFormat="true" ht="25.5" hidden="false" customHeight="false" outlineLevel="0" collapsed="false">
      <c r="A339" s="24" t="s">
        <v>306</v>
      </c>
      <c r="B339" s="25" t="s">
        <v>146</v>
      </c>
      <c r="C339" s="25" t="s">
        <v>135</v>
      </c>
      <c r="D339" s="25" t="s">
        <v>33</v>
      </c>
      <c r="E339" s="20" t="s">
        <v>305</v>
      </c>
      <c r="F339" s="25" t="s">
        <v>307</v>
      </c>
      <c r="G339" s="26" t="n">
        <v>0</v>
      </c>
      <c r="H339" s="26" t="n">
        <v>33594945.27</v>
      </c>
      <c r="I339" s="26" t="n">
        <v>19392223.47</v>
      </c>
      <c r="J339" s="27" t="n">
        <f aca="false">IF(H339=0,0,I339/H339)</f>
        <v>0.577236346543987</v>
      </c>
    </row>
    <row r="340" s="23" customFormat="true" ht="13.5" hidden="false" customHeight="false" outlineLevel="0" collapsed="false">
      <c r="A340" s="24" t="s">
        <v>141</v>
      </c>
      <c r="B340" s="25" t="s">
        <v>146</v>
      </c>
      <c r="C340" s="25" t="s">
        <v>38</v>
      </c>
      <c r="D340" s="25"/>
      <c r="E340" s="20"/>
      <c r="F340" s="25"/>
      <c r="G340" s="26" t="n">
        <f aca="false">G341+G344</f>
        <v>3919454.68</v>
      </c>
      <c r="H340" s="26" t="n">
        <f aca="false">H341+H344</f>
        <v>2717578.09</v>
      </c>
      <c r="I340" s="26" t="n">
        <f aca="false">I341+I344</f>
        <v>509700</v>
      </c>
      <c r="J340" s="27" t="n">
        <f aca="false">IF(H340=0,0,I340/H340)</f>
        <v>0.187556707892063</v>
      </c>
    </row>
    <row r="341" s="23" customFormat="true" ht="13.5" hidden="false" customHeight="false" outlineLevel="0" collapsed="false">
      <c r="A341" s="28" t="s">
        <v>308</v>
      </c>
      <c r="B341" s="29" t="s">
        <v>146</v>
      </c>
      <c r="C341" s="29" t="s">
        <v>38</v>
      </c>
      <c r="D341" s="29" t="s">
        <v>15</v>
      </c>
      <c r="E341" s="30"/>
      <c r="F341" s="29"/>
      <c r="G341" s="31" t="n">
        <f aca="false">G342</f>
        <v>2731879.68</v>
      </c>
      <c r="H341" s="31" t="n">
        <f aca="false">H342</f>
        <v>1311335.09</v>
      </c>
      <c r="I341" s="31" t="n">
        <f aca="false">I342</f>
        <v>0</v>
      </c>
      <c r="J341" s="32" t="n">
        <f aca="false">IF(H341=0,0,I341/H341)</f>
        <v>0</v>
      </c>
    </row>
    <row r="342" s="23" customFormat="true" ht="25.5" hidden="false" customHeight="false" outlineLevel="0" collapsed="false">
      <c r="A342" s="24" t="s">
        <v>309</v>
      </c>
      <c r="B342" s="25" t="s">
        <v>146</v>
      </c>
      <c r="C342" s="25" t="s">
        <v>38</v>
      </c>
      <c r="D342" s="25" t="s">
        <v>15</v>
      </c>
      <c r="E342" s="20" t="s">
        <v>310</v>
      </c>
      <c r="F342" s="25"/>
      <c r="G342" s="26" t="n">
        <f aca="false">G343</f>
        <v>2731879.68</v>
      </c>
      <c r="H342" s="26" t="n">
        <f aca="false">H343</f>
        <v>1311335.09</v>
      </c>
      <c r="I342" s="26" t="n">
        <f aca="false">I343</f>
        <v>0</v>
      </c>
      <c r="J342" s="27" t="n">
        <f aca="false">IF(H342=0,0,I342/H342)</f>
        <v>0</v>
      </c>
    </row>
    <row r="343" s="23" customFormat="true" ht="38.25" hidden="false" customHeight="false" outlineLevel="0" collapsed="false">
      <c r="A343" s="24" t="s">
        <v>297</v>
      </c>
      <c r="B343" s="25" t="s">
        <v>146</v>
      </c>
      <c r="C343" s="25" t="s">
        <v>38</v>
      </c>
      <c r="D343" s="25" t="s">
        <v>15</v>
      </c>
      <c r="E343" s="20" t="s">
        <v>310</v>
      </c>
      <c r="F343" s="25" t="s">
        <v>298</v>
      </c>
      <c r="G343" s="26" t="n">
        <v>2731879.68</v>
      </c>
      <c r="H343" s="26" t="n">
        <v>1311335.09</v>
      </c>
      <c r="I343" s="26" t="n">
        <v>0</v>
      </c>
      <c r="J343" s="27" t="n">
        <f aca="false">IF(H343=0,0,I343/H343)</f>
        <v>0</v>
      </c>
    </row>
    <row r="344" s="23" customFormat="true" ht="13.5" hidden="false" customHeight="false" outlineLevel="0" collapsed="false">
      <c r="A344" s="24" t="s">
        <v>311</v>
      </c>
      <c r="B344" s="25" t="s">
        <v>146</v>
      </c>
      <c r="C344" s="25" t="s">
        <v>38</v>
      </c>
      <c r="D344" s="25" t="s">
        <v>81</v>
      </c>
      <c r="E344" s="20"/>
      <c r="F344" s="25"/>
      <c r="G344" s="26" t="n">
        <f aca="false">G345+G347+G349</f>
        <v>1187575</v>
      </c>
      <c r="H344" s="26" t="n">
        <f aca="false">H345+H347+H349</f>
        <v>1406243</v>
      </c>
      <c r="I344" s="26" t="n">
        <f aca="false">I345+I347+I349</f>
        <v>509700</v>
      </c>
      <c r="J344" s="27" t="n">
        <f aca="false">IF(H344=0,0,I344/H344)</f>
        <v>0.362455137554463</v>
      </c>
    </row>
    <row r="345" s="23" customFormat="true" ht="13.5" hidden="false" customHeight="false" outlineLevel="0" collapsed="false">
      <c r="A345" s="24" t="s">
        <v>312</v>
      </c>
      <c r="B345" s="25" t="s">
        <v>146</v>
      </c>
      <c r="C345" s="25" t="s">
        <v>38</v>
      </c>
      <c r="D345" s="25" t="s">
        <v>81</v>
      </c>
      <c r="E345" s="20" t="s">
        <v>313</v>
      </c>
      <c r="F345" s="25"/>
      <c r="G345" s="26" t="n">
        <f aca="false">G346</f>
        <v>119500</v>
      </c>
      <c r="H345" s="26" t="n">
        <f aca="false">H346</f>
        <v>119500</v>
      </c>
      <c r="I345" s="26" t="n">
        <f aca="false">I346</f>
        <v>0</v>
      </c>
      <c r="J345" s="27" t="n">
        <f aca="false">IF(H345=0,0,I345/H345)</f>
        <v>0</v>
      </c>
    </row>
    <row r="346" s="23" customFormat="true" ht="13.5" hidden="false" customHeight="false" outlineLevel="0" collapsed="false">
      <c r="A346" s="24" t="s">
        <v>24</v>
      </c>
      <c r="B346" s="25" t="s">
        <v>146</v>
      </c>
      <c r="C346" s="25" t="s">
        <v>38</v>
      </c>
      <c r="D346" s="25" t="s">
        <v>81</v>
      </c>
      <c r="E346" s="20" t="s">
        <v>313</v>
      </c>
      <c r="F346" s="25" t="s">
        <v>25</v>
      </c>
      <c r="G346" s="26" t="n">
        <v>119500</v>
      </c>
      <c r="H346" s="26" t="n">
        <v>119500</v>
      </c>
      <c r="I346" s="26" t="n">
        <v>0</v>
      </c>
      <c r="J346" s="27" t="n">
        <f aca="false">IF(H346=0,0,I346/H346)</f>
        <v>0</v>
      </c>
    </row>
    <row r="347" s="23" customFormat="true" ht="38.25" hidden="false" customHeight="false" outlineLevel="0" collapsed="false">
      <c r="A347" s="24" t="s">
        <v>314</v>
      </c>
      <c r="B347" s="25" t="s">
        <v>146</v>
      </c>
      <c r="C347" s="25" t="s">
        <v>38</v>
      </c>
      <c r="D347" s="25" t="s">
        <v>81</v>
      </c>
      <c r="E347" s="20" t="s">
        <v>315</v>
      </c>
      <c r="F347" s="25"/>
      <c r="G347" s="26" t="n">
        <f aca="false">G348</f>
        <v>3875</v>
      </c>
      <c r="H347" s="26" t="n">
        <f aca="false">H348</f>
        <v>3875</v>
      </c>
      <c r="I347" s="26" t="n">
        <f aca="false">I348</f>
        <v>0</v>
      </c>
      <c r="J347" s="27" t="n">
        <f aca="false">IF(H347=0,0,I347/H347)</f>
        <v>0</v>
      </c>
    </row>
    <row r="348" s="23" customFormat="true" ht="13.5" hidden="false" customHeight="false" outlineLevel="0" collapsed="false">
      <c r="A348" s="28" t="s">
        <v>24</v>
      </c>
      <c r="B348" s="29" t="s">
        <v>146</v>
      </c>
      <c r="C348" s="29" t="s">
        <v>38</v>
      </c>
      <c r="D348" s="29" t="s">
        <v>81</v>
      </c>
      <c r="E348" s="30" t="s">
        <v>315</v>
      </c>
      <c r="F348" s="29" t="s">
        <v>25</v>
      </c>
      <c r="G348" s="31" t="n">
        <v>3875</v>
      </c>
      <c r="H348" s="31" t="n">
        <v>3875</v>
      </c>
      <c r="I348" s="31" t="n">
        <v>0</v>
      </c>
      <c r="J348" s="32" t="n">
        <f aca="false">IF(H348=0,0,I348/H348)</f>
        <v>0</v>
      </c>
    </row>
    <row r="349" s="23" customFormat="true" ht="89.25" hidden="false" customHeight="false" outlineLevel="0" collapsed="false">
      <c r="A349" s="24" t="s">
        <v>316</v>
      </c>
      <c r="B349" s="25" t="s">
        <v>146</v>
      </c>
      <c r="C349" s="25" t="s">
        <v>38</v>
      </c>
      <c r="D349" s="25" t="s">
        <v>81</v>
      </c>
      <c r="E349" s="20" t="s">
        <v>317</v>
      </c>
      <c r="F349" s="25"/>
      <c r="G349" s="26" t="n">
        <f aca="false">G350</f>
        <v>1064200</v>
      </c>
      <c r="H349" s="26" t="n">
        <f aca="false">H350</f>
        <v>1282868</v>
      </c>
      <c r="I349" s="26" t="n">
        <f aca="false">I350</f>
        <v>509700</v>
      </c>
      <c r="J349" s="27" t="n">
        <f aca="false">IF(H349=0,0,I349/H349)</f>
        <v>0.397312895792864</v>
      </c>
    </row>
    <row r="350" s="23" customFormat="true" ht="13.5" hidden="false" customHeight="false" outlineLevel="0" collapsed="false">
      <c r="A350" s="24" t="s">
        <v>24</v>
      </c>
      <c r="B350" s="25" t="s">
        <v>146</v>
      </c>
      <c r="C350" s="25" t="s">
        <v>38</v>
      </c>
      <c r="D350" s="25" t="s">
        <v>81</v>
      </c>
      <c r="E350" s="20" t="s">
        <v>317</v>
      </c>
      <c r="F350" s="25" t="s">
        <v>25</v>
      </c>
      <c r="G350" s="26" t="n">
        <v>1064200</v>
      </c>
      <c r="H350" s="26" t="n">
        <v>1282868</v>
      </c>
      <c r="I350" s="26" t="n">
        <v>509700</v>
      </c>
      <c r="J350" s="27" t="n">
        <f aca="false">IF(H350=0,0,I350/H350)</f>
        <v>0.397312895792864</v>
      </c>
    </row>
    <row r="351" s="23" customFormat="true" ht="25.5" hidden="false" customHeight="false" outlineLevel="0" collapsed="false">
      <c r="A351" s="24" t="s">
        <v>318</v>
      </c>
      <c r="B351" s="25" t="s">
        <v>319</v>
      </c>
      <c r="C351" s="25"/>
      <c r="D351" s="25"/>
      <c r="E351" s="20"/>
      <c r="F351" s="25"/>
      <c r="G351" s="26" t="n">
        <f aca="false">G352</f>
        <v>4460877</v>
      </c>
      <c r="H351" s="26" t="n">
        <f aca="false">H352</f>
        <v>4472877</v>
      </c>
      <c r="I351" s="26" t="n">
        <f aca="false">I352</f>
        <v>898869.93</v>
      </c>
      <c r="J351" s="27" t="n">
        <f aca="false">IF(H351=0,0,I351/H351)</f>
        <v>0.200960127005505</v>
      </c>
    </row>
    <row r="352" s="23" customFormat="true" ht="13.5" hidden="false" customHeight="false" outlineLevel="0" collapsed="false">
      <c r="A352" s="24" t="s">
        <v>203</v>
      </c>
      <c r="B352" s="25" t="s">
        <v>319</v>
      </c>
      <c r="C352" s="25" t="s">
        <v>138</v>
      </c>
      <c r="D352" s="25"/>
      <c r="E352" s="20"/>
      <c r="F352" s="25"/>
      <c r="G352" s="26" t="n">
        <f aca="false">G353</f>
        <v>4460877</v>
      </c>
      <c r="H352" s="26" t="n">
        <f aca="false">H353</f>
        <v>4472877</v>
      </c>
      <c r="I352" s="26" t="n">
        <f aca="false">I353</f>
        <v>898869.93</v>
      </c>
      <c r="J352" s="27" t="n">
        <f aca="false">IF(H352=0,0,I352/H352)</f>
        <v>0.200960127005505</v>
      </c>
    </row>
    <row r="353" s="23" customFormat="true" ht="13.5" hidden="false" customHeight="false" outlineLevel="0" collapsed="false">
      <c r="A353" s="24" t="s">
        <v>217</v>
      </c>
      <c r="B353" s="25" t="s">
        <v>319</v>
      </c>
      <c r="C353" s="25" t="s">
        <v>138</v>
      </c>
      <c r="D353" s="25" t="s">
        <v>218</v>
      </c>
      <c r="E353" s="20"/>
      <c r="F353" s="25"/>
      <c r="G353" s="26" t="n">
        <f aca="false">G354</f>
        <v>4460877</v>
      </c>
      <c r="H353" s="26" t="n">
        <f aca="false">H354</f>
        <v>4472877</v>
      </c>
      <c r="I353" s="26" t="n">
        <f aca="false">I354</f>
        <v>898869.93</v>
      </c>
      <c r="J353" s="27" t="n">
        <f aca="false">IF(H353=0,0,I353/H353)</f>
        <v>0.200960127005505</v>
      </c>
    </row>
    <row r="354" s="23" customFormat="true" ht="25.5" hidden="false" customHeight="false" outlineLevel="0" collapsed="false">
      <c r="A354" s="24" t="s">
        <v>18</v>
      </c>
      <c r="B354" s="25" t="s">
        <v>319</v>
      </c>
      <c r="C354" s="25" t="s">
        <v>138</v>
      </c>
      <c r="D354" s="25" t="s">
        <v>218</v>
      </c>
      <c r="E354" s="20" t="s">
        <v>320</v>
      </c>
      <c r="F354" s="25"/>
      <c r="G354" s="26" t="n">
        <f aca="false">G355+G356+G357+G358+G359+G360</f>
        <v>4460877</v>
      </c>
      <c r="H354" s="26" t="n">
        <f aca="false">H355+H356+H357+H358+H359+H360</f>
        <v>4472877</v>
      </c>
      <c r="I354" s="26" t="n">
        <f aca="false">I355+I356+I357+I358+I359+I360</f>
        <v>898869.93</v>
      </c>
      <c r="J354" s="27" t="n">
        <f aca="false">IF(H354=0,0,I354/H354)</f>
        <v>0.200960127005505</v>
      </c>
    </row>
    <row r="355" s="23" customFormat="true" ht="13.5" hidden="false" customHeight="false" outlineLevel="0" collapsed="false">
      <c r="A355" s="24" t="s">
        <v>20</v>
      </c>
      <c r="B355" s="25" t="s">
        <v>319</v>
      </c>
      <c r="C355" s="25" t="s">
        <v>138</v>
      </c>
      <c r="D355" s="25" t="s">
        <v>218</v>
      </c>
      <c r="E355" s="20" t="s">
        <v>320</v>
      </c>
      <c r="F355" s="25" t="s">
        <v>21</v>
      </c>
      <c r="G355" s="26" t="n">
        <v>3210171</v>
      </c>
      <c r="H355" s="26" t="n">
        <v>3210171</v>
      </c>
      <c r="I355" s="26" t="n">
        <v>676390.2</v>
      </c>
      <c r="J355" s="27" t="n">
        <f aca="false">IF(H355=0,0,I355/H355)</f>
        <v>0.210702233619331</v>
      </c>
    </row>
    <row r="356" s="23" customFormat="true" ht="38.25" hidden="false" customHeight="false" outlineLevel="0" collapsed="false">
      <c r="A356" s="28" t="s">
        <v>22</v>
      </c>
      <c r="B356" s="29" t="s">
        <v>319</v>
      </c>
      <c r="C356" s="29" t="s">
        <v>138</v>
      </c>
      <c r="D356" s="29" t="s">
        <v>218</v>
      </c>
      <c r="E356" s="30" t="s">
        <v>320</v>
      </c>
      <c r="F356" s="29" t="s">
        <v>23</v>
      </c>
      <c r="G356" s="31" t="n">
        <v>969472</v>
      </c>
      <c r="H356" s="31" t="n">
        <v>969472</v>
      </c>
      <c r="I356" s="31" t="n">
        <v>151535.34</v>
      </c>
      <c r="J356" s="32" t="n">
        <f aca="false">IF(H356=0,0,I356/H356)</f>
        <v>0.156307082618167</v>
      </c>
    </row>
    <row r="357" customFormat="false" ht="13.5" hidden="false" customHeight="false" outlineLevel="0" collapsed="false">
      <c r="A357" s="28" t="s">
        <v>24</v>
      </c>
      <c r="B357" s="29" t="s">
        <v>319</v>
      </c>
      <c r="C357" s="29" t="s">
        <v>138</v>
      </c>
      <c r="D357" s="29" t="s">
        <v>218</v>
      </c>
      <c r="E357" s="30" t="s">
        <v>320</v>
      </c>
      <c r="F357" s="29" t="s">
        <v>25</v>
      </c>
      <c r="G357" s="31" t="n">
        <v>87051</v>
      </c>
      <c r="H357" s="31" t="n">
        <v>99051</v>
      </c>
      <c r="I357" s="31" t="n">
        <v>12098.92</v>
      </c>
      <c r="J357" s="32" t="n">
        <f aca="false">IF(H357=0,0,I357/H357)</f>
        <v>0.122148388204056</v>
      </c>
    </row>
    <row r="358" s="23" customFormat="true" ht="13.5" hidden="false" customHeight="false" outlineLevel="0" collapsed="false">
      <c r="A358" s="24" t="s">
        <v>120</v>
      </c>
      <c r="B358" s="25" t="s">
        <v>319</v>
      </c>
      <c r="C358" s="25" t="s">
        <v>138</v>
      </c>
      <c r="D358" s="25" t="s">
        <v>218</v>
      </c>
      <c r="E358" s="20" t="s">
        <v>320</v>
      </c>
      <c r="F358" s="25" t="s">
        <v>121</v>
      </c>
      <c r="G358" s="26" t="n">
        <v>178026</v>
      </c>
      <c r="H358" s="26" t="n">
        <v>178026</v>
      </c>
      <c r="I358" s="26" t="n">
        <v>58845.47</v>
      </c>
      <c r="J358" s="27" t="n">
        <f aca="false">IF(H358=0,0,I358/H358)</f>
        <v>0.330544246346039</v>
      </c>
    </row>
    <row r="359" s="23" customFormat="true" ht="13.5" hidden="false" customHeight="false" outlineLevel="0" collapsed="false">
      <c r="A359" s="24" t="s">
        <v>124</v>
      </c>
      <c r="B359" s="25" t="s">
        <v>319</v>
      </c>
      <c r="C359" s="25" t="s">
        <v>138</v>
      </c>
      <c r="D359" s="25" t="s">
        <v>218</v>
      </c>
      <c r="E359" s="20" t="s">
        <v>320</v>
      </c>
      <c r="F359" s="25" t="s">
        <v>125</v>
      </c>
      <c r="G359" s="26" t="n">
        <v>15132</v>
      </c>
      <c r="H359" s="26" t="n">
        <v>15132</v>
      </c>
      <c r="I359" s="26" t="n">
        <v>0</v>
      </c>
      <c r="J359" s="27" t="n">
        <f aca="false">IF(H359=0,0,I359/H359)</f>
        <v>0</v>
      </c>
    </row>
    <row r="360" s="23" customFormat="true" ht="13.5" hidden="false" customHeight="false" outlineLevel="0" collapsed="false">
      <c r="A360" s="24" t="s">
        <v>35</v>
      </c>
      <c r="B360" s="25" t="s">
        <v>319</v>
      </c>
      <c r="C360" s="25" t="s">
        <v>138</v>
      </c>
      <c r="D360" s="25" t="s">
        <v>218</v>
      </c>
      <c r="E360" s="20" t="s">
        <v>320</v>
      </c>
      <c r="F360" s="25" t="s">
        <v>36</v>
      </c>
      <c r="G360" s="26" t="n">
        <v>1025</v>
      </c>
      <c r="H360" s="26" t="n">
        <v>1025</v>
      </c>
      <c r="I360" s="26" t="n">
        <v>0</v>
      </c>
      <c r="J360" s="27" t="n">
        <f aca="false">IF(H360=0,0,I360/H360)</f>
        <v>0</v>
      </c>
    </row>
    <row r="361" s="23" customFormat="true" ht="25.5" hidden="false" customHeight="false" outlineLevel="0" collapsed="false">
      <c r="A361" s="24" t="s">
        <v>321</v>
      </c>
      <c r="B361" s="25" t="s">
        <v>322</v>
      </c>
      <c r="C361" s="25"/>
      <c r="D361" s="25"/>
      <c r="E361" s="20"/>
      <c r="F361" s="25"/>
      <c r="G361" s="26" t="n">
        <f aca="false">G362+G370+G374</f>
        <v>3302401</v>
      </c>
      <c r="H361" s="26" t="n">
        <f aca="false">H362+H370+H374</f>
        <v>3302401</v>
      </c>
      <c r="I361" s="26" t="n">
        <f aca="false">I362+I370+I374</f>
        <v>625367.62</v>
      </c>
      <c r="J361" s="27" t="n">
        <f aca="false">IF(H361=0,0,I361/H361)</f>
        <v>0.189367560147904</v>
      </c>
    </row>
    <row r="362" s="23" customFormat="true" ht="13.5" hidden="false" customHeight="false" outlineLevel="0" collapsed="false">
      <c r="A362" s="24" t="s">
        <v>14</v>
      </c>
      <c r="B362" s="25" t="s">
        <v>322</v>
      </c>
      <c r="C362" s="25" t="s">
        <v>15</v>
      </c>
      <c r="D362" s="25"/>
      <c r="E362" s="20"/>
      <c r="F362" s="25"/>
      <c r="G362" s="26" t="n">
        <f aca="false">G363</f>
        <v>3114074</v>
      </c>
      <c r="H362" s="26" t="n">
        <f aca="false">H363</f>
        <v>3114074</v>
      </c>
      <c r="I362" s="26" t="n">
        <f aca="false">I363</f>
        <v>604299.92</v>
      </c>
      <c r="J362" s="27" t="n">
        <f aca="false">IF(H362=0,0,I362/H362)</f>
        <v>0.194054450857623</v>
      </c>
    </row>
    <row r="363" s="23" customFormat="true" ht="13.5" hidden="false" customHeight="false" outlineLevel="0" collapsed="false">
      <c r="A363" s="28" t="s">
        <v>176</v>
      </c>
      <c r="B363" s="29" t="s">
        <v>322</v>
      </c>
      <c r="C363" s="29" t="s">
        <v>15</v>
      </c>
      <c r="D363" s="29" t="s">
        <v>177</v>
      </c>
      <c r="E363" s="30"/>
      <c r="F363" s="29"/>
      <c r="G363" s="31" t="n">
        <f aca="false">G364+G368</f>
        <v>3114074</v>
      </c>
      <c r="H363" s="31" t="n">
        <f aca="false">H364+H368</f>
        <v>3114074</v>
      </c>
      <c r="I363" s="31" t="n">
        <f aca="false">I364+I368</f>
        <v>604299.92</v>
      </c>
      <c r="J363" s="32" t="n">
        <f aca="false">IF(H363=0,0,I363/H363)</f>
        <v>0.194054450857623</v>
      </c>
    </row>
    <row r="364" s="23" customFormat="true" ht="25.5" hidden="false" customHeight="false" outlineLevel="0" collapsed="false">
      <c r="A364" s="24" t="s">
        <v>18</v>
      </c>
      <c r="B364" s="25" t="s">
        <v>322</v>
      </c>
      <c r="C364" s="25" t="s">
        <v>15</v>
      </c>
      <c r="D364" s="25" t="s">
        <v>177</v>
      </c>
      <c r="E364" s="20" t="s">
        <v>323</v>
      </c>
      <c r="F364" s="25"/>
      <c r="G364" s="26" t="n">
        <f aca="false">G365+G366+G367</f>
        <v>3074074</v>
      </c>
      <c r="H364" s="26" t="n">
        <f aca="false">H365+H366+H367</f>
        <v>3074074</v>
      </c>
      <c r="I364" s="26" t="n">
        <f aca="false">I365+I366+I367</f>
        <v>596299.92</v>
      </c>
      <c r="J364" s="27" t="n">
        <f aca="false">IF(H364=0,0,I364/H364)</f>
        <v>0.193977087083785</v>
      </c>
    </row>
    <row r="365" s="23" customFormat="true" ht="13.5" hidden="false" customHeight="false" outlineLevel="0" collapsed="false">
      <c r="A365" s="24" t="s">
        <v>20</v>
      </c>
      <c r="B365" s="25" t="s">
        <v>322</v>
      </c>
      <c r="C365" s="25" t="s">
        <v>15</v>
      </c>
      <c r="D365" s="25" t="s">
        <v>177</v>
      </c>
      <c r="E365" s="20" t="s">
        <v>323</v>
      </c>
      <c r="F365" s="25" t="s">
        <v>21</v>
      </c>
      <c r="G365" s="26" t="n">
        <v>2293609</v>
      </c>
      <c r="H365" s="26" t="n">
        <v>2293609</v>
      </c>
      <c r="I365" s="26" t="n">
        <v>478510.3</v>
      </c>
      <c r="J365" s="27" t="n">
        <f aca="false">IF(H365=0,0,I365/H365)</f>
        <v>0.2086276693194</v>
      </c>
    </row>
    <row r="366" s="23" customFormat="true" ht="38.25" hidden="false" customHeight="false" outlineLevel="0" collapsed="false">
      <c r="A366" s="24" t="s">
        <v>22</v>
      </c>
      <c r="B366" s="25" t="s">
        <v>322</v>
      </c>
      <c r="C366" s="25" t="s">
        <v>15</v>
      </c>
      <c r="D366" s="25" t="s">
        <v>177</v>
      </c>
      <c r="E366" s="20" t="s">
        <v>323</v>
      </c>
      <c r="F366" s="25" t="s">
        <v>23</v>
      </c>
      <c r="G366" s="26" t="n">
        <v>692670</v>
      </c>
      <c r="H366" s="26" t="n">
        <v>692670</v>
      </c>
      <c r="I366" s="26" t="n">
        <v>109858.88</v>
      </c>
      <c r="J366" s="27" t="n">
        <f aca="false">IF(H366=0,0,I366/H366)</f>
        <v>0.15860204715088</v>
      </c>
    </row>
    <row r="367" s="23" customFormat="true" ht="13.5" hidden="false" customHeight="false" outlineLevel="0" collapsed="false">
      <c r="A367" s="24" t="s">
        <v>24</v>
      </c>
      <c r="B367" s="25" t="s">
        <v>322</v>
      </c>
      <c r="C367" s="25" t="s">
        <v>15</v>
      </c>
      <c r="D367" s="25" t="s">
        <v>177</v>
      </c>
      <c r="E367" s="20" t="s">
        <v>323</v>
      </c>
      <c r="F367" s="25" t="s">
        <v>25</v>
      </c>
      <c r="G367" s="26" t="n">
        <v>87795</v>
      </c>
      <c r="H367" s="26" t="n">
        <v>87795</v>
      </c>
      <c r="I367" s="26" t="n">
        <v>7930.74</v>
      </c>
      <c r="J367" s="27" t="n">
        <f aca="false">IF(H367=0,0,I367/H367)</f>
        <v>0.0903324790705621</v>
      </c>
    </row>
    <row r="368" s="23" customFormat="true" ht="25.5" hidden="false" customHeight="false" outlineLevel="0" collapsed="false">
      <c r="A368" s="24" t="s">
        <v>324</v>
      </c>
      <c r="B368" s="25" t="s">
        <v>322</v>
      </c>
      <c r="C368" s="25" t="s">
        <v>15</v>
      </c>
      <c r="D368" s="25" t="s">
        <v>177</v>
      </c>
      <c r="E368" s="20" t="s">
        <v>325</v>
      </c>
      <c r="F368" s="25"/>
      <c r="G368" s="26" t="n">
        <f aca="false">G369</f>
        <v>40000</v>
      </c>
      <c r="H368" s="26" t="n">
        <f aca="false">H369</f>
        <v>40000</v>
      </c>
      <c r="I368" s="26" t="n">
        <f aca="false">I369</f>
        <v>8000</v>
      </c>
      <c r="J368" s="27" t="n">
        <f aca="false">IF(H368=0,0,I368/H368)</f>
        <v>0.2</v>
      </c>
    </row>
    <row r="369" s="23" customFormat="true" ht="13.5" hidden="false" customHeight="false" outlineLevel="0" collapsed="false">
      <c r="A369" s="24" t="s">
        <v>24</v>
      </c>
      <c r="B369" s="25" t="s">
        <v>322</v>
      </c>
      <c r="C369" s="25" t="s">
        <v>15</v>
      </c>
      <c r="D369" s="25" t="s">
        <v>177</v>
      </c>
      <c r="E369" s="20" t="s">
        <v>325</v>
      </c>
      <c r="F369" s="25" t="s">
        <v>25</v>
      </c>
      <c r="G369" s="26" t="n">
        <v>40000</v>
      </c>
      <c r="H369" s="26" t="n">
        <v>40000</v>
      </c>
      <c r="I369" s="26" t="n">
        <v>8000</v>
      </c>
      <c r="J369" s="27" t="n">
        <f aca="false">IF(H369=0,0,I369/H369)</f>
        <v>0.2</v>
      </c>
    </row>
    <row r="370" s="23" customFormat="true" ht="13.5" hidden="false" customHeight="false" outlineLevel="0" collapsed="false">
      <c r="A370" s="24" t="s">
        <v>203</v>
      </c>
      <c r="B370" s="25" t="s">
        <v>322</v>
      </c>
      <c r="C370" s="25" t="s">
        <v>138</v>
      </c>
      <c r="D370" s="25"/>
      <c r="E370" s="20"/>
      <c r="F370" s="25"/>
      <c r="G370" s="26" t="n">
        <f aca="false">G371</f>
        <v>45000</v>
      </c>
      <c r="H370" s="26" t="n">
        <f aca="false">H371</f>
        <v>45000</v>
      </c>
      <c r="I370" s="26" t="n">
        <f aca="false">I371</f>
        <v>0</v>
      </c>
      <c r="J370" s="27" t="n">
        <f aca="false">IF(H370=0,0,I370/H370)</f>
        <v>0</v>
      </c>
    </row>
    <row r="371" s="23" customFormat="true" ht="13.5" hidden="false" customHeight="false" outlineLevel="0" collapsed="false">
      <c r="A371" s="24" t="s">
        <v>217</v>
      </c>
      <c r="B371" s="25" t="s">
        <v>322</v>
      </c>
      <c r="C371" s="25" t="s">
        <v>138</v>
      </c>
      <c r="D371" s="25" t="s">
        <v>218</v>
      </c>
      <c r="E371" s="20"/>
      <c r="F371" s="25"/>
      <c r="G371" s="26" t="n">
        <f aca="false">G372</f>
        <v>45000</v>
      </c>
      <c r="H371" s="26" t="n">
        <f aca="false">H372</f>
        <v>45000</v>
      </c>
      <c r="I371" s="26" t="n">
        <f aca="false">I372</f>
        <v>0</v>
      </c>
      <c r="J371" s="27" t="n">
        <f aca="false">IF(H371=0,0,I371/H371)</f>
        <v>0</v>
      </c>
    </row>
    <row r="372" customFormat="false" ht="13.5" hidden="false" customHeight="false" outlineLevel="0" collapsed="false">
      <c r="A372" s="28" t="s">
        <v>326</v>
      </c>
      <c r="B372" s="29" t="s">
        <v>322</v>
      </c>
      <c r="C372" s="29" t="s">
        <v>138</v>
      </c>
      <c r="D372" s="29" t="s">
        <v>218</v>
      </c>
      <c r="E372" s="30" t="s">
        <v>327</v>
      </c>
      <c r="F372" s="29"/>
      <c r="G372" s="31" t="n">
        <f aca="false">G373</f>
        <v>45000</v>
      </c>
      <c r="H372" s="31" t="n">
        <f aca="false">H373</f>
        <v>45000</v>
      </c>
      <c r="I372" s="31" t="n">
        <f aca="false">I373</f>
        <v>0</v>
      </c>
      <c r="J372" s="32" t="n">
        <f aca="false">IF(H372=0,0,I372/H372)</f>
        <v>0</v>
      </c>
    </row>
    <row r="373" s="23" customFormat="true" ht="13.5" hidden="false" customHeight="false" outlineLevel="0" collapsed="false">
      <c r="A373" s="24" t="s">
        <v>24</v>
      </c>
      <c r="B373" s="25" t="s">
        <v>322</v>
      </c>
      <c r="C373" s="25" t="s">
        <v>138</v>
      </c>
      <c r="D373" s="25" t="s">
        <v>218</v>
      </c>
      <c r="E373" s="20" t="s">
        <v>327</v>
      </c>
      <c r="F373" s="25" t="s">
        <v>25</v>
      </c>
      <c r="G373" s="26" t="n">
        <v>45000</v>
      </c>
      <c r="H373" s="26" t="n">
        <v>45000</v>
      </c>
      <c r="I373" s="26" t="n">
        <v>0</v>
      </c>
      <c r="J373" s="27" t="n">
        <f aca="false">IF(H373=0,0,I373/H373)</f>
        <v>0</v>
      </c>
    </row>
    <row r="374" s="23" customFormat="true" ht="13.5" hidden="false" customHeight="false" outlineLevel="0" collapsed="false">
      <c r="A374" s="43" t="s">
        <v>230</v>
      </c>
      <c r="B374" s="44" t="s">
        <v>322</v>
      </c>
      <c r="C374" s="44" t="s">
        <v>171</v>
      </c>
      <c r="D374" s="44"/>
      <c r="E374" s="20"/>
      <c r="F374" s="44"/>
      <c r="G374" s="45" t="n">
        <f aca="false">G375</f>
        <v>143327</v>
      </c>
      <c r="H374" s="45" t="n">
        <f aca="false">H375</f>
        <v>143327</v>
      </c>
      <c r="I374" s="45" t="n">
        <f aca="false">I375</f>
        <v>21067.7</v>
      </c>
      <c r="J374" s="27" t="n">
        <f aca="false">IF(H374=0,0,I374/H374)</f>
        <v>0.146990448415163</v>
      </c>
    </row>
    <row r="375" customFormat="false" ht="13.5" hidden="false" customHeight="false" outlineLevel="0" collapsed="false">
      <c r="A375" s="47" t="s">
        <v>328</v>
      </c>
      <c r="B375" s="41" t="s">
        <v>322</v>
      </c>
      <c r="C375" s="41" t="s">
        <v>171</v>
      </c>
      <c r="D375" s="41" t="s">
        <v>15</v>
      </c>
      <c r="E375" s="30"/>
      <c r="F375" s="41"/>
      <c r="G375" s="48" t="n">
        <f aca="false">G376</f>
        <v>143327</v>
      </c>
      <c r="H375" s="48" t="n">
        <f aca="false">H376</f>
        <v>143327</v>
      </c>
      <c r="I375" s="48" t="n">
        <f aca="false">I376</f>
        <v>21067.7</v>
      </c>
      <c r="J375" s="32" t="n">
        <f aca="false">IF(H375=0,0,I375/H375)</f>
        <v>0.146990448415163</v>
      </c>
    </row>
    <row r="376" s="23" customFormat="true" ht="13.5" hidden="false" customHeight="false" outlineLevel="0" collapsed="false">
      <c r="A376" s="47" t="s">
        <v>329</v>
      </c>
      <c r="B376" s="41" t="s">
        <v>322</v>
      </c>
      <c r="C376" s="41" t="s">
        <v>171</v>
      </c>
      <c r="D376" s="41" t="s">
        <v>15</v>
      </c>
      <c r="E376" s="30" t="s">
        <v>330</v>
      </c>
      <c r="F376" s="41"/>
      <c r="G376" s="48" t="n">
        <f aca="false">G377</f>
        <v>143327</v>
      </c>
      <c r="H376" s="48" t="n">
        <f aca="false">H377</f>
        <v>143327</v>
      </c>
      <c r="I376" s="48" t="n">
        <f aca="false">I377</f>
        <v>21067.7</v>
      </c>
      <c r="J376" s="27" t="n">
        <f aca="false">IF(H376=0,0,I376/H376)</f>
        <v>0.146990448415163</v>
      </c>
    </row>
    <row r="377" s="23" customFormat="true" ht="27" hidden="false" customHeight="false" outlineLevel="0" collapsed="false">
      <c r="A377" s="49" t="s">
        <v>24</v>
      </c>
      <c r="B377" s="50" t="s">
        <v>322</v>
      </c>
      <c r="C377" s="51" t="s">
        <v>171</v>
      </c>
      <c r="D377" s="51" t="s">
        <v>15</v>
      </c>
      <c r="E377" s="52" t="s">
        <v>330</v>
      </c>
      <c r="F377" s="50" t="s">
        <v>25</v>
      </c>
      <c r="G377" s="53" t="n">
        <v>143327</v>
      </c>
      <c r="H377" s="54" t="n">
        <v>143327</v>
      </c>
      <c r="I377" s="54" t="n">
        <v>21067.7</v>
      </c>
      <c r="J377" s="27" t="n">
        <f aca="false">IF(H377=0,0,I377/H377)</f>
        <v>0.146990448415163</v>
      </c>
    </row>
    <row r="378" s="23" customFormat="true" ht="13.5" hidden="false" customHeight="false" outlineLevel="0" collapsed="false">
      <c r="A378" s="49" t="s">
        <v>331</v>
      </c>
      <c r="B378" s="50" t="s">
        <v>332</v>
      </c>
      <c r="C378" s="51"/>
      <c r="D378" s="51"/>
      <c r="E378" s="52"/>
      <c r="F378" s="50"/>
      <c r="G378" s="53" t="n">
        <f aca="false">G379</f>
        <v>1223517</v>
      </c>
      <c r="H378" s="54" t="n">
        <f aca="false">H379</f>
        <v>1225893</v>
      </c>
      <c r="I378" s="54" t="n">
        <f aca="false">I379</f>
        <v>269277.79</v>
      </c>
      <c r="J378" s="27" t="n">
        <f aca="false">IF(H378=0,0,I378/H378)</f>
        <v>0.219658477534336</v>
      </c>
    </row>
    <row r="379" s="23" customFormat="true" ht="13.5" hidden="false" customHeight="false" outlineLevel="0" collapsed="false">
      <c r="A379" s="49" t="s">
        <v>14</v>
      </c>
      <c r="B379" s="50" t="s">
        <v>332</v>
      </c>
      <c r="C379" s="51" t="s">
        <v>15</v>
      </c>
      <c r="D379" s="51"/>
      <c r="E379" s="52"/>
      <c r="F379" s="50"/>
      <c r="G379" s="53" t="n">
        <f aca="false">G380</f>
        <v>1223517</v>
      </c>
      <c r="H379" s="54" t="n">
        <f aca="false">H380</f>
        <v>1225893</v>
      </c>
      <c r="I379" s="54" t="n">
        <f aca="false">I380</f>
        <v>269277.79</v>
      </c>
      <c r="J379" s="27" t="n">
        <f aca="false">IF(H379=0,0,I379/H379)</f>
        <v>0.219658477534336</v>
      </c>
    </row>
    <row r="380" customFormat="false" ht="40.5" hidden="false" customHeight="false" outlineLevel="0" collapsed="false">
      <c r="A380" s="49" t="s">
        <v>32</v>
      </c>
      <c r="B380" s="50" t="s">
        <v>332</v>
      </c>
      <c r="C380" s="51" t="s">
        <v>15</v>
      </c>
      <c r="D380" s="51" t="s">
        <v>33</v>
      </c>
      <c r="E380" s="52"/>
      <c r="F380" s="50"/>
      <c r="G380" s="53" t="n">
        <f aca="false">G381+G383+G386</f>
        <v>1223517</v>
      </c>
      <c r="H380" s="54" t="n">
        <f aca="false">H381+H383+H386</f>
        <v>1225893</v>
      </c>
      <c r="I380" s="54" t="n">
        <f aca="false">I381+I383+I386</f>
        <v>269277.79</v>
      </c>
      <c r="J380" s="27" t="n">
        <f aca="false">IF(H380=0,0,I380/H380)</f>
        <v>0.219658477534336</v>
      </c>
    </row>
    <row r="381" customFormat="false" ht="27" hidden="false" customHeight="false" outlineLevel="0" collapsed="false">
      <c r="A381" s="49" t="s">
        <v>18</v>
      </c>
      <c r="B381" s="50" t="s">
        <v>332</v>
      </c>
      <c r="C381" s="51" t="s">
        <v>15</v>
      </c>
      <c r="D381" s="51" t="s">
        <v>33</v>
      </c>
      <c r="E381" s="52" t="s">
        <v>19</v>
      </c>
      <c r="F381" s="50"/>
      <c r="G381" s="53" t="n">
        <f aca="false">G382</f>
        <v>1025</v>
      </c>
      <c r="H381" s="54" t="n">
        <f aca="false">H382</f>
        <v>1025</v>
      </c>
      <c r="I381" s="54" t="n">
        <f aca="false">I382</f>
        <v>0</v>
      </c>
      <c r="J381" s="27" t="n">
        <f aca="false">IF(H381=0,0,I381/H381)</f>
        <v>0</v>
      </c>
    </row>
    <row r="382" customFormat="false" ht="27" hidden="false" customHeight="false" outlineLevel="0" collapsed="false">
      <c r="A382" s="49" t="s">
        <v>24</v>
      </c>
      <c r="B382" s="50" t="s">
        <v>332</v>
      </c>
      <c r="C382" s="51" t="s">
        <v>15</v>
      </c>
      <c r="D382" s="51" t="s">
        <v>33</v>
      </c>
      <c r="E382" s="52" t="s">
        <v>19</v>
      </c>
      <c r="F382" s="50" t="s">
        <v>25</v>
      </c>
      <c r="G382" s="53" t="n">
        <v>1025</v>
      </c>
      <c r="H382" s="54" t="n">
        <v>1025</v>
      </c>
      <c r="I382" s="54" t="n">
        <v>0</v>
      </c>
      <c r="J382" s="27" t="n">
        <f aca="false">IF(H382=0,0,I382/H382)</f>
        <v>0</v>
      </c>
    </row>
    <row r="383" customFormat="false" ht="40.5" hidden="false" customHeight="false" outlineLevel="0" collapsed="false">
      <c r="A383" s="49" t="s">
        <v>333</v>
      </c>
      <c r="B383" s="50" t="s">
        <v>332</v>
      </c>
      <c r="C383" s="51" t="s">
        <v>15</v>
      </c>
      <c r="D383" s="51" t="s">
        <v>33</v>
      </c>
      <c r="E383" s="52" t="s">
        <v>334</v>
      </c>
      <c r="F383" s="50"/>
      <c r="G383" s="53" t="n">
        <f aca="false">G384+G385</f>
        <v>1072492</v>
      </c>
      <c r="H383" s="54" t="n">
        <f aca="false">H384+H385</f>
        <v>1072492</v>
      </c>
      <c r="I383" s="54" t="n">
        <f aca="false">I384+I385</f>
        <v>224477.79</v>
      </c>
      <c r="J383" s="27" t="n">
        <f aca="false">IF(H383=0,0,I383/H383)</f>
        <v>0.209304861947688</v>
      </c>
    </row>
    <row r="384" customFormat="false" ht="27" hidden="false" customHeight="false" outlineLevel="0" collapsed="false">
      <c r="A384" s="49" t="s">
        <v>20</v>
      </c>
      <c r="B384" s="50" t="s">
        <v>332</v>
      </c>
      <c r="C384" s="51" t="s">
        <v>15</v>
      </c>
      <c r="D384" s="51" t="s">
        <v>33</v>
      </c>
      <c r="E384" s="52" t="s">
        <v>334</v>
      </c>
      <c r="F384" s="50" t="s">
        <v>21</v>
      </c>
      <c r="G384" s="53" t="n">
        <v>824655</v>
      </c>
      <c r="H384" s="54" t="n">
        <v>824655</v>
      </c>
      <c r="I384" s="54" t="n">
        <v>154103.8</v>
      </c>
      <c r="J384" s="27" t="n">
        <f aca="false">IF(H384=0,0,I384/H384)</f>
        <v>0.186870630748616</v>
      </c>
    </row>
    <row r="385" customFormat="false" ht="40.5" hidden="false" customHeight="false" outlineLevel="0" collapsed="false">
      <c r="A385" s="49" t="s">
        <v>22</v>
      </c>
      <c r="B385" s="50" t="s">
        <v>332</v>
      </c>
      <c r="C385" s="51" t="s">
        <v>15</v>
      </c>
      <c r="D385" s="51" t="s">
        <v>33</v>
      </c>
      <c r="E385" s="52" t="s">
        <v>334</v>
      </c>
      <c r="F385" s="50" t="s">
        <v>23</v>
      </c>
      <c r="G385" s="53" t="n">
        <v>247837</v>
      </c>
      <c r="H385" s="54" t="n">
        <v>247837</v>
      </c>
      <c r="I385" s="54" t="n">
        <v>70373.99</v>
      </c>
      <c r="J385" s="27" t="n">
        <f aca="false">IF(H385=0,0,I385/H385)</f>
        <v>0.283952718924132</v>
      </c>
    </row>
    <row r="386" customFormat="false" ht="67.5" hidden="false" customHeight="false" outlineLevel="0" collapsed="false">
      <c r="A386" s="49" t="s">
        <v>335</v>
      </c>
      <c r="B386" s="50" t="s">
        <v>332</v>
      </c>
      <c r="C386" s="51" t="s">
        <v>15</v>
      </c>
      <c r="D386" s="51" t="s">
        <v>33</v>
      </c>
      <c r="E386" s="52" t="s">
        <v>336</v>
      </c>
      <c r="F386" s="50"/>
      <c r="G386" s="53" t="n">
        <f aca="false">G387+G388</f>
        <v>150000</v>
      </c>
      <c r="H386" s="54" t="n">
        <f aca="false">H387+H388</f>
        <v>152376</v>
      </c>
      <c r="I386" s="54" t="n">
        <f aca="false">I387+I388</f>
        <v>44800</v>
      </c>
      <c r="J386" s="27" t="n">
        <f aca="false">IF(H386=0,0,I386/H386)</f>
        <v>0.294009555310548</v>
      </c>
    </row>
    <row r="387" customFormat="false" ht="27" hidden="false" customHeight="false" outlineLevel="0" collapsed="false">
      <c r="A387" s="49" t="s">
        <v>20</v>
      </c>
      <c r="B387" s="50" t="s">
        <v>332</v>
      </c>
      <c r="C387" s="51" t="s">
        <v>15</v>
      </c>
      <c r="D387" s="51" t="s">
        <v>33</v>
      </c>
      <c r="E387" s="52" t="s">
        <v>336</v>
      </c>
      <c r="F387" s="50" t="s">
        <v>21</v>
      </c>
      <c r="G387" s="53" t="n">
        <v>115207.37</v>
      </c>
      <c r="H387" s="54" t="n">
        <v>115207.37</v>
      </c>
      <c r="I387" s="54" t="n">
        <v>44160</v>
      </c>
      <c r="J387" s="27" t="n">
        <f aca="false">IF(H387=0,0,I387/H387)</f>
        <v>0.38330881088597</v>
      </c>
    </row>
    <row r="388" customFormat="false" ht="40.5" hidden="false" customHeight="false" outlineLevel="0" collapsed="false">
      <c r="A388" s="49" t="s">
        <v>22</v>
      </c>
      <c r="B388" s="50" t="s">
        <v>332</v>
      </c>
      <c r="C388" s="51" t="s">
        <v>15</v>
      </c>
      <c r="D388" s="51" t="s">
        <v>33</v>
      </c>
      <c r="E388" s="52" t="s">
        <v>336</v>
      </c>
      <c r="F388" s="50" t="s">
        <v>23</v>
      </c>
      <c r="G388" s="53" t="n">
        <v>34792.63</v>
      </c>
      <c r="H388" s="54" t="n">
        <v>37168.63</v>
      </c>
      <c r="I388" s="54" t="n">
        <v>640</v>
      </c>
      <c r="J388" s="27" t="n">
        <f aca="false">IF(H388=0,0,I388/H388)</f>
        <v>0.0172188213555356</v>
      </c>
    </row>
    <row r="389" s="23" customFormat="true" ht="13.5" hidden="false" customHeight="false" outlineLevel="0" collapsed="false">
      <c r="A389" s="49" t="s">
        <v>337</v>
      </c>
      <c r="B389" s="50"/>
      <c r="C389" s="51"/>
      <c r="D389" s="51"/>
      <c r="E389" s="52"/>
      <c r="F389" s="50"/>
      <c r="G389" s="53" t="n">
        <f aca="false">G4+G15+G33+G151+G351+G361+G378</f>
        <v>845884017.54</v>
      </c>
      <c r="H389" s="54" t="n">
        <f aca="false">H4+H15+H33+H151+H351+H361+H378</f>
        <v>915687686.55</v>
      </c>
      <c r="I389" s="54" t="n">
        <f aca="false">I4+I15+I33+I151+I351+I361+I378</f>
        <v>212878096.83</v>
      </c>
      <c r="J389" s="27" t="n">
        <f aca="false">IF(H389=0,0,I389/H389)</f>
        <v>0.23247893354562</v>
      </c>
    </row>
  </sheetData>
  <mergeCells count="2">
    <mergeCell ref="E1:J1"/>
    <mergeCell ref="A2:J2"/>
  </mergeCells>
  <conditionalFormatting sqref="G4:I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I2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48.62"/>
    <col collapsed="false" customWidth="true" hidden="false" outlineLevel="0" max="3" min="2" style="56" width="4.62"/>
    <col collapsed="false" customWidth="true" hidden="true" outlineLevel="0" max="4" min="4" style="56" width="11.62"/>
    <col collapsed="false" customWidth="true" hidden="true" outlineLevel="0" max="5" min="5" style="56" width="3.62"/>
    <col collapsed="false" customWidth="true" hidden="false" outlineLevel="0" max="6" min="6" style="57" width="13.62"/>
    <col collapsed="false" customWidth="true" hidden="false" outlineLevel="0" max="8" min="7" style="58" width="13.62"/>
    <col collapsed="false" customWidth="true" hidden="false" outlineLevel="0" max="9" min="9" style="59" width="7.62"/>
    <col collapsed="false" customWidth="false" hidden="false" outlineLevel="0" max="257" min="10" style="60" width="8.99"/>
  </cols>
  <sheetData>
    <row r="1" customFormat="false" ht="60" hidden="false" customHeight="true" outlineLevel="0" collapsed="false">
      <c r="B1" s="61"/>
      <c r="C1" s="61"/>
      <c r="D1" s="61"/>
      <c r="E1" s="61"/>
      <c r="F1" s="62" t="s">
        <v>338</v>
      </c>
      <c r="G1" s="62"/>
      <c r="H1" s="62"/>
      <c r="I1" s="62"/>
    </row>
    <row r="2" customFormat="false" ht="57" hidden="false" customHeight="true" outlineLevel="0" collapsed="false">
      <c r="A2" s="63" t="s">
        <v>339</v>
      </c>
      <c r="B2" s="63"/>
      <c r="C2" s="63"/>
      <c r="D2" s="63"/>
      <c r="E2" s="63"/>
      <c r="F2" s="63"/>
      <c r="G2" s="63"/>
      <c r="H2" s="63"/>
      <c r="I2" s="63"/>
    </row>
    <row r="3" s="68" customFormat="true" ht="81.75" hidden="false" customHeight="false" outlineLevel="0" collapsed="false">
      <c r="A3" s="64" t="s">
        <v>2</v>
      </c>
      <c r="B3" s="65" t="s">
        <v>4</v>
      </c>
      <c r="C3" s="65" t="s">
        <v>5</v>
      </c>
      <c r="D3" s="65" t="s">
        <v>6</v>
      </c>
      <c r="E3" s="65" t="s">
        <v>7</v>
      </c>
      <c r="F3" s="66" t="s">
        <v>8</v>
      </c>
      <c r="G3" s="66" t="s">
        <v>9</v>
      </c>
      <c r="H3" s="66" t="s">
        <v>10</v>
      </c>
      <c r="I3" s="67" t="s">
        <v>11</v>
      </c>
    </row>
    <row r="4" s="68" customFormat="true" ht="14.25" hidden="false" customHeight="false" outlineLevel="0" collapsed="false">
      <c r="A4" s="69" t="s">
        <v>14</v>
      </c>
      <c r="B4" s="70" t="s">
        <v>15</v>
      </c>
      <c r="C4" s="70"/>
      <c r="D4" s="70"/>
      <c r="E4" s="70"/>
      <c r="F4" s="71" t="n">
        <v>74613597.45</v>
      </c>
      <c r="G4" s="71" t="n">
        <v>85199813.12</v>
      </c>
      <c r="H4" s="71" t="n">
        <v>15393733.22</v>
      </c>
      <c r="I4" s="72" t="n">
        <f aca="false">IF(G4=0,0,H4/G4)</f>
        <v>0.180678016257132</v>
      </c>
    </row>
    <row r="5" s="68" customFormat="true" ht="40.5" hidden="false" customHeight="false" outlineLevel="0" collapsed="false">
      <c r="A5" s="73" t="s">
        <v>16</v>
      </c>
      <c r="B5" s="74" t="s">
        <v>15</v>
      </c>
      <c r="C5" s="74" t="s">
        <v>17</v>
      </c>
      <c r="D5" s="74"/>
      <c r="E5" s="74"/>
      <c r="F5" s="75" t="n">
        <v>1636961.45</v>
      </c>
      <c r="G5" s="75" t="n">
        <v>1661961.45</v>
      </c>
      <c r="H5" s="75" t="n">
        <v>291080.47</v>
      </c>
      <c r="I5" s="76" t="n">
        <f aca="false">IF(G5=0,0,H5/G5)</f>
        <v>0.175142732702976</v>
      </c>
    </row>
    <row r="6" s="68" customFormat="true" ht="27" hidden="true" customHeight="false" outlineLevel="0" collapsed="false">
      <c r="A6" s="73" t="s">
        <v>18</v>
      </c>
      <c r="B6" s="74" t="s">
        <v>15</v>
      </c>
      <c r="C6" s="74" t="s">
        <v>17</v>
      </c>
      <c r="D6" s="74" t="s">
        <v>19</v>
      </c>
      <c r="E6" s="74"/>
      <c r="F6" s="75" t="n">
        <v>1622405.45</v>
      </c>
      <c r="G6" s="75" t="n">
        <v>1647405.45</v>
      </c>
      <c r="H6" s="75" t="n">
        <v>291080.47</v>
      </c>
      <c r="I6" s="76" t="n">
        <f aca="false">IF(G6=0,0,H6/G6)</f>
        <v>0.176690243437036</v>
      </c>
    </row>
    <row r="7" s="68" customFormat="true" ht="27" hidden="true" customHeight="false" outlineLevel="0" collapsed="false">
      <c r="A7" s="73" t="s">
        <v>20</v>
      </c>
      <c r="B7" s="74" t="s">
        <v>15</v>
      </c>
      <c r="C7" s="74" t="s">
        <v>17</v>
      </c>
      <c r="D7" s="74" t="s">
        <v>19</v>
      </c>
      <c r="E7" s="74" t="s">
        <v>21</v>
      </c>
      <c r="F7" s="75" t="n">
        <v>1208240</v>
      </c>
      <c r="G7" s="75" t="n">
        <v>1208240</v>
      </c>
      <c r="H7" s="75" t="n">
        <v>227348.84</v>
      </c>
      <c r="I7" s="76" t="n">
        <f aca="false">IF(G7=0,0,H7/G7)</f>
        <v>0.188165298285109</v>
      </c>
    </row>
    <row r="8" s="68" customFormat="true" ht="40.5" hidden="true" customHeight="false" outlineLevel="0" collapsed="false">
      <c r="A8" s="73" t="s">
        <v>22</v>
      </c>
      <c r="B8" s="74" t="s">
        <v>15</v>
      </c>
      <c r="C8" s="74" t="s">
        <v>17</v>
      </c>
      <c r="D8" s="74" t="s">
        <v>19</v>
      </c>
      <c r="E8" s="74" t="s">
        <v>23</v>
      </c>
      <c r="F8" s="75" t="n">
        <v>361265</v>
      </c>
      <c r="G8" s="75" t="n">
        <v>361265</v>
      </c>
      <c r="H8" s="75" t="n">
        <v>55492.76</v>
      </c>
      <c r="I8" s="76" t="n">
        <f aca="false">IF(G8=0,0,H8/G8)</f>
        <v>0.153606798333633</v>
      </c>
    </row>
    <row r="9" s="68" customFormat="true" ht="13.5" hidden="true" customHeight="false" outlineLevel="0" collapsed="false">
      <c r="A9" s="73" t="s">
        <v>24</v>
      </c>
      <c r="B9" s="74" t="s">
        <v>15</v>
      </c>
      <c r="C9" s="74" t="s">
        <v>17</v>
      </c>
      <c r="D9" s="74" t="s">
        <v>19</v>
      </c>
      <c r="E9" s="74" t="s">
        <v>25</v>
      </c>
      <c r="F9" s="75" t="n">
        <v>52900.45</v>
      </c>
      <c r="G9" s="75" t="n">
        <v>77900.45</v>
      </c>
      <c r="H9" s="75" t="n">
        <v>8238.87</v>
      </c>
      <c r="I9" s="76" t="n">
        <f aca="false">IF(G9=0,0,H9/G9)</f>
        <v>0.10576151999122</v>
      </c>
    </row>
    <row r="10" s="68" customFormat="true" ht="27" hidden="true" customHeight="false" outlineLevel="0" collapsed="false">
      <c r="A10" s="73" t="s">
        <v>26</v>
      </c>
      <c r="B10" s="74" t="s">
        <v>15</v>
      </c>
      <c r="C10" s="74" t="s">
        <v>17</v>
      </c>
      <c r="D10" s="74" t="s">
        <v>27</v>
      </c>
      <c r="E10" s="74"/>
      <c r="F10" s="75" t="n">
        <v>5100</v>
      </c>
      <c r="G10" s="75" t="n">
        <v>5100</v>
      </c>
      <c r="H10" s="75" t="n">
        <v>0</v>
      </c>
      <c r="I10" s="76" t="n">
        <f aca="false">IF(G10=0,0,H10/G10)</f>
        <v>0</v>
      </c>
    </row>
    <row r="11" s="68" customFormat="true" ht="13.5" hidden="true" customHeight="false" outlineLevel="0" collapsed="false">
      <c r="A11" s="73" t="s">
        <v>24</v>
      </c>
      <c r="B11" s="74" t="s">
        <v>15</v>
      </c>
      <c r="C11" s="74" t="s">
        <v>17</v>
      </c>
      <c r="D11" s="74" t="s">
        <v>27</v>
      </c>
      <c r="E11" s="74" t="s">
        <v>25</v>
      </c>
      <c r="F11" s="75" t="n">
        <v>5100</v>
      </c>
      <c r="G11" s="75" t="n">
        <v>5100</v>
      </c>
      <c r="H11" s="75" t="n">
        <v>0</v>
      </c>
      <c r="I11" s="76" t="n">
        <f aca="false">IF(G11=0,0,H11/G11)</f>
        <v>0</v>
      </c>
    </row>
    <row r="12" s="68" customFormat="true" ht="27" hidden="true" customHeight="false" outlineLevel="0" collapsed="false">
      <c r="A12" s="73" t="s">
        <v>28</v>
      </c>
      <c r="B12" s="74" t="s">
        <v>15</v>
      </c>
      <c r="C12" s="74" t="s">
        <v>17</v>
      </c>
      <c r="D12" s="74" t="s">
        <v>29</v>
      </c>
      <c r="E12" s="74"/>
      <c r="F12" s="75" t="n">
        <v>9456</v>
      </c>
      <c r="G12" s="75" t="n">
        <v>9456</v>
      </c>
      <c r="H12" s="75" t="n">
        <v>0</v>
      </c>
      <c r="I12" s="76" t="n">
        <f aca="false">IF(G12=0,0,H12/G12)</f>
        <v>0</v>
      </c>
    </row>
    <row r="13" s="68" customFormat="true" ht="13.5" hidden="true" customHeight="false" outlineLevel="0" collapsed="false">
      <c r="A13" s="73" t="s">
        <v>24</v>
      </c>
      <c r="B13" s="74" t="s">
        <v>15</v>
      </c>
      <c r="C13" s="74" t="s">
        <v>17</v>
      </c>
      <c r="D13" s="74" t="s">
        <v>29</v>
      </c>
      <c r="E13" s="74" t="s">
        <v>25</v>
      </c>
      <c r="F13" s="75" t="n">
        <v>9456</v>
      </c>
      <c r="G13" s="75" t="n">
        <v>9456</v>
      </c>
      <c r="H13" s="75" t="n">
        <v>0</v>
      </c>
      <c r="I13" s="76" t="n">
        <f aca="false">IF(G13=0,0,H13/G13)</f>
        <v>0</v>
      </c>
    </row>
    <row r="14" s="68" customFormat="true" ht="40.5" hidden="false" customHeight="false" outlineLevel="0" collapsed="false">
      <c r="A14" s="73" t="s">
        <v>147</v>
      </c>
      <c r="B14" s="74" t="s">
        <v>15</v>
      </c>
      <c r="C14" s="74" t="s">
        <v>138</v>
      </c>
      <c r="D14" s="74"/>
      <c r="E14" s="74"/>
      <c r="F14" s="75" t="n">
        <v>29831813</v>
      </c>
      <c r="G14" s="75" t="n">
        <v>37408413.04</v>
      </c>
      <c r="H14" s="75" t="n">
        <v>5916982.3</v>
      </c>
      <c r="I14" s="76" t="n">
        <f aca="false">IF(G14=0,0,H14/G14)</f>
        <v>0.158172502363923</v>
      </c>
    </row>
    <row r="15" s="68" customFormat="true" ht="40.5" hidden="true" customHeight="false" outlineLevel="0" collapsed="false">
      <c r="A15" s="73" t="s">
        <v>148</v>
      </c>
      <c r="B15" s="74" t="s">
        <v>15</v>
      </c>
      <c r="C15" s="74" t="s">
        <v>138</v>
      </c>
      <c r="D15" s="74" t="s">
        <v>149</v>
      </c>
      <c r="E15" s="74"/>
      <c r="F15" s="75" t="n">
        <v>1901184</v>
      </c>
      <c r="G15" s="75" t="n">
        <v>1928623.25</v>
      </c>
      <c r="H15" s="75" t="n">
        <v>589491.37</v>
      </c>
      <c r="I15" s="76" t="n">
        <f aca="false">IF(G15=0,0,H15/G15)</f>
        <v>0.305653978816236</v>
      </c>
    </row>
    <row r="16" s="68" customFormat="true" ht="27" hidden="true" customHeight="false" outlineLevel="0" collapsed="false">
      <c r="A16" s="73" t="s">
        <v>150</v>
      </c>
      <c r="B16" s="74" t="s">
        <v>15</v>
      </c>
      <c r="C16" s="74" t="s">
        <v>138</v>
      </c>
      <c r="D16" s="74" t="s">
        <v>149</v>
      </c>
      <c r="E16" s="74" t="s">
        <v>151</v>
      </c>
      <c r="F16" s="75" t="n">
        <v>0</v>
      </c>
      <c r="G16" s="75" t="n">
        <v>2500</v>
      </c>
      <c r="H16" s="75" t="n">
        <v>2500</v>
      </c>
      <c r="I16" s="76" t="n">
        <f aca="false">IF(G16=0,0,H16/G16)</f>
        <v>1</v>
      </c>
    </row>
    <row r="17" s="68" customFormat="true" ht="27" hidden="true" customHeight="false" outlineLevel="0" collapsed="false">
      <c r="A17" s="73" t="s">
        <v>20</v>
      </c>
      <c r="B17" s="74" t="s">
        <v>15</v>
      </c>
      <c r="C17" s="74" t="s">
        <v>138</v>
      </c>
      <c r="D17" s="74" t="s">
        <v>149</v>
      </c>
      <c r="E17" s="74" t="s">
        <v>21</v>
      </c>
      <c r="F17" s="75" t="n">
        <v>1461130</v>
      </c>
      <c r="G17" s="75" t="n">
        <v>1461130</v>
      </c>
      <c r="H17" s="75" t="n">
        <v>464710.16</v>
      </c>
      <c r="I17" s="76" t="n">
        <f aca="false">IF(G17=0,0,H17/G17)</f>
        <v>0.318048469335377</v>
      </c>
    </row>
    <row r="18" s="68" customFormat="true" ht="27" hidden="true" customHeight="false" outlineLevel="0" collapsed="false">
      <c r="A18" s="73" t="s">
        <v>152</v>
      </c>
      <c r="B18" s="74" t="s">
        <v>15</v>
      </c>
      <c r="C18" s="74" t="s">
        <v>138</v>
      </c>
      <c r="D18" s="74" t="s">
        <v>149</v>
      </c>
      <c r="E18" s="74" t="s">
        <v>153</v>
      </c>
      <c r="F18" s="75" t="n">
        <v>0</v>
      </c>
      <c r="G18" s="75" t="n">
        <v>24939.25</v>
      </c>
      <c r="H18" s="75" t="n">
        <v>24939.25</v>
      </c>
      <c r="I18" s="76" t="n">
        <f aca="false">IF(G18=0,0,H18/G18)</f>
        <v>1</v>
      </c>
    </row>
    <row r="19" s="68" customFormat="true" ht="40.5" hidden="true" customHeight="false" outlineLevel="0" collapsed="false">
      <c r="A19" s="73" t="s">
        <v>22</v>
      </c>
      <c r="B19" s="74" t="s">
        <v>15</v>
      </c>
      <c r="C19" s="74" t="s">
        <v>138</v>
      </c>
      <c r="D19" s="74" t="s">
        <v>149</v>
      </c>
      <c r="E19" s="74" t="s">
        <v>23</v>
      </c>
      <c r="F19" s="75" t="n">
        <v>440054</v>
      </c>
      <c r="G19" s="75" t="n">
        <v>440054</v>
      </c>
      <c r="H19" s="75" t="n">
        <v>97341.96</v>
      </c>
      <c r="I19" s="76" t="n">
        <f aca="false">IF(G19=0,0,H19/G19)</f>
        <v>0.221204579437978</v>
      </c>
    </row>
    <row r="20" s="68" customFormat="true" ht="27" hidden="true" customHeight="false" outlineLevel="0" collapsed="false">
      <c r="A20" s="73" t="s">
        <v>18</v>
      </c>
      <c r="B20" s="74" t="s">
        <v>15</v>
      </c>
      <c r="C20" s="74" t="s">
        <v>138</v>
      </c>
      <c r="D20" s="74" t="s">
        <v>154</v>
      </c>
      <c r="E20" s="74"/>
      <c r="F20" s="75" t="n">
        <v>24624218</v>
      </c>
      <c r="G20" s="75" t="n">
        <v>32173378.79</v>
      </c>
      <c r="H20" s="75" t="n">
        <v>4809821.65</v>
      </c>
      <c r="I20" s="76" t="n">
        <f aca="false">IF(G20=0,0,H20/G20)</f>
        <v>0.149496939112126</v>
      </c>
    </row>
    <row r="21" s="68" customFormat="true" ht="27" hidden="true" customHeight="false" outlineLevel="0" collapsed="false">
      <c r="A21" s="73" t="s">
        <v>20</v>
      </c>
      <c r="B21" s="74" t="s">
        <v>15</v>
      </c>
      <c r="C21" s="74" t="s">
        <v>138</v>
      </c>
      <c r="D21" s="74" t="s">
        <v>154</v>
      </c>
      <c r="E21" s="74" t="s">
        <v>21</v>
      </c>
      <c r="F21" s="75" t="n">
        <v>15356822</v>
      </c>
      <c r="G21" s="75" t="n">
        <v>15356822</v>
      </c>
      <c r="H21" s="75" t="n">
        <v>3164921.26</v>
      </c>
      <c r="I21" s="76" t="n">
        <f aca="false">IF(G21=0,0,H21/G21)</f>
        <v>0.206092201889167</v>
      </c>
    </row>
    <row r="22" s="68" customFormat="true" ht="40.5" hidden="true" customHeight="false" outlineLevel="0" collapsed="false">
      <c r="A22" s="73" t="s">
        <v>22</v>
      </c>
      <c r="B22" s="74" t="s">
        <v>15</v>
      </c>
      <c r="C22" s="74" t="s">
        <v>138</v>
      </c>
      <c r="D22" s="74" t="s">
        <v>154</v>
      </c>
      <c r="E22" s="74" t="s">
        <v>23</v>
      </c>
      <c r="F22" s="75" t="n">
        <v>4594876</v>
      </c>
      <c r="G22" s="75" t="n">
        <v>4594876</v>
      </c>
      <c r="H22" s="75" t="n">
        <v>644940.3</v>
      </c>
      <c r="I22" s="76" t="n">
        <f aca="false">IF(G22=0,0,H22/G22)</f>
        <v>0.140360762727873</v>
      </c>
    </row>
    <row r="23" s="68" customFormat="true" ht="27" hidden="true" customHeight="false" outlineLevel="0" collapsed="false">
      <c r="A23" s="73" t="s">
        <v>155</v>
      </c>
      <c r="B23" s="74" t="s">
        <v>15</v>
      </c>
      <c r="C23" s="74" t="s">
        <v>138</v>
      </c>
      <c r="D23" s="74" t="s">
        <v>154</v>
      </c>
      <c r="E23" s="74" t="s">
        <v>156</v>
      </c>
      <c r="F23" s="75" t="n">
        <v>0</v>
      </c>
      <c r="G23" s="75" t="n">
        <v>7841211.39</v>
      </c>
      <c r="H23" s="75" t="n">
        <v>0</v>
      </c>
      <c r="I23" s="76" t="n">
        <f aca="false">IF(G23=0,0,H23/G23)</f>
        <v>0</v>
      </c>
    </row>
    <row r="24" s="68" customFormat="true" ht="13.5" hidden="true" customHeight="false" outlineLevel="0" collapsed="false">
      <c r="A24" s="73" t="s">
        <v>24</v>
      </c>
      <c r="B24" s="74" t="s">
        <v>15</v>
      </c>
      <c r="C24" s="74" t="s">
        <v>138</v>
      </c>
      <c r="D24" s="74" t="s">
        <v>154</v>
      </c>
      <c r="E24" s="74" t="s">
        <v>25</v>
      </c>
      <c r="F24" s="75" t="n">
        <v>1458387</v>
      </c>
      <c r="G24" s="75" t="n">
        <v>1462551.8</v>
      </c>
      <c r="H24" s="75" t="n">
        <v>50679.41</v>
      </c>
      <c r="I24" s="76" t="n">
        <f aca="false">IF(G24=0,0,H24/G24)</f>
        <v>0.0346513607244543</v>
      </c>
    </row>
    <row r="25" s="68" customFormat="true" ht="13.5" hidden="true" customHeight="false" outlineLevel="0" collapsed="false">
      <c r="A25" s="73" t="s">
        <v>120</v>
      </c>
      <c r="B25" s="74" t="s">
        <v>15</v>
      </c>
      <c r="C25" s="74" t="s">
        <v>138</v>
      </c>
      <c r="D25" s="74" t="s">
        <v>154</v>
      </c>
      <c r="E25" s="74" t="s">
        <v>121</v>
      </c>
      <c r="F25" s="75" t="n">
        <v>2935733</v>
      </c>
      <c r="G25" s="75" t="n">
        <v>2639517.6</v>
      </c>
      <c r="H25" s="75" t="n">
        <v>893483.68</v>
      </c>
      <c r="I25" s="76" t="n">
        <f aca="false">IF(G25=0,0,H25/G25)</f>
        <v>0.338502641543288</v>
      </c>
    </row>
    <row r="26" s="68" customFormat="true" ht="13.5" hidden="true" customHeight="false" outlineLevel="0" collapsed="false">
      <c r="A26" s="73" t="s">
        <v>124</v>
      </c>
      <c r="B26" s="74" t="s">
        <v>15</v>
      </c>
      <c r="C26" s="74" t="s">
        <v>138</v>
      </c>
      <c r="D26" s="74" t="s">
        <v>154</v>
      </c>
      <c r="E26" s="74" t="s">
        <v>125</v>
      </c>
      <c r="F26" s="75" t="n">
        <v>236800</v>
      </c>
      <c r="G26" s="75" t="n">
        <v>236800</v>
      </c>
      <c r="H26" s="75" t="n">
        <v>43580</v>
      </c>
      <c r="I26" s="76" t="n">
        <f aca="false">IF(G26=0,0,H26/G26)</f>
        <v>0.184037162162162</v>
      </c>
    </row>
    <row r="27" s="68" customFormat="true" ht="13.5" hidden="true" customHeight="false" outlineLevel="0" collapsed="false">
      <c r="A27" s="73" t="s">
        <v>35</v>
      </c>
      <c r="B27" s="74" t="s">
        <v>15</v>
      </c>
      <c r="C27" s="74" t="s">
        <v>138</v>
      </c>
      <c r="D27" s="74" t="s">
        <v>154</v>
      </c>
      <c r="E27" s="74" t="s">
        <v>36</v>
      </c>
      <c r="F27" s="75" t="n">
        <v>41600</v>
      </c>
      <c r="G27" s="75" t="n">
        <v>41600</v>
      </c>
      <c r="H27" s="75" t="n">
        <v>12217</v>
      </c>
      <c r="I27" s="76" t="n">
        <f aca="false">IF(G27=0,0,H27/G27)</f>
        <v>0.293677884615385</v>
      </c>
    </row>
    <row r="28" s="68" customFormat="true" ht="27" hidden="true" customHeight="false" outlineLevel="0" collapsed="false">
      <c r="A28" s="73" t="s">
        <v>157</v>
      </c>
      <c r="B28" s="74" t="s">
        <v>15</v>
      </c>
      <c r="C28" s="74" t="s">
        <v>138</v>
      </c>
      <c r="D28" s="74" t="s">
        <v>158</v>
      </c>
      <c r="E28" s="74"/>
      <c r="F28" s="75" t="n">
        <v>9600</v>
      </c>
      <c r="G28" s="75" t="n">
        <v>9600</v>
      </c>
      <c r="H28" s="75" t="n">
        <v>0</v>
      </c>
      <c r="I28" s="76" t="n">
        <f aca="false">IF(G28=0,0,H28/G28)</f>
        <v>0</v>
      </c>
    </row>
    <row r="29" s="68" customFormat="true" ht="13.5" hidden="true" customHeight="false" outlineLevel="0" collapsed="false">
      <c r="A29" s="73" t="s">
        <v>24</v>
      </c>
      <c r="B29" s="74" t="s">
        <v>15</v>
      </c>
      <c r="C29" s="74" t="s">
        <v>138</v>
      </c>
      <c r="D29" s="74" t="s">
        <v>158</v>
      </c>
      <c r="E29" s="74" t="s">
        <v>25</v>
      </c>
      <c r="F29" s="75" t="n">
        <v>9600</v>
      </c>
      <c r="G29" s="75" t="n">
        <v>9600</v>
      </c>
      <c r="H29" s="75" t="n">
        <v>0</v>
      </c>
      <c r="I29" s="76" t="n">
        <f aca="false">IF(G29=0,0,H29/G29)</f>
        <v>0</v>
      </c>
    </row>
    <row r="30" s="68" customFormat="true" ht="27" hidden="true" customHeight="false" outlineLevel="0" collapsed="false">
      <c r="A30" s="73" t="s">
        <v>28</v>
      </c>
      <c r="B30" s="74" t="s">
        <v>15</v>
      </c>
      <c r="C30" s="74" t="s">
        <v>138</v>
      </c>
      <c r="D30" s="74" t="s">
        <v>159</v>
      </c>
      <c r="E30" s="74"/>
      <c r="F30" s="75" t="n">
        <v>6075</v>
      </c>
      <c r="G30" s="75" t="n">
        <v>6075</v>
      </c>
      <c r="H30" s="75" t="n">
        <v>0</v>
      </c>
      <c r="I30" s="76" t="n">
        <f aca="false">IF(G30=0,0,H30/G30)</f>
        <v>0</v>
      </c>
    </row>
    <row r="31" s="68" customFormat="true" ht="13.5" hidden="true" customHeight="false" outlineLevel="0" collapsed="false">
      <c r="A31" s="73" t="s">
        <v>24</v>
      </c>
      <c r="B31" s="74" t="s">
        <v>15</v>
      </c>
      <c r="C31" s="74" t="s">
        <v>138</v>
      </c>
      <c r="D31" s="74" t="s">
        <v>159</v>
      </c>
      <c r="E31" s="74" t="s">
        <v>25</v>
      </c>
      <c r="F31" s="75" t="n">
        <v>6075</v>
      </c>
      <c r="G31" s="75" t="n">
        <v>6075</v>
      </c>
      <c r="H31" s="75" t="n">
        <v>0</v>
      </c>
      <c r="I31" s="76" t="n">
        <f aca="false">IF(G31=0,0,H31/G31)</f>
        <v>0</v>
      </c>
    </row>
    <row r="32" s="68" customFormat="true" ht="13.5" hidden="true" customHeight="false" outlineLevel="0" collapsed="false">
      <c r="A32" s="73" t="s">
        <v>160</v>
      </c>
      <c r="B32" s="74" t="s">
        <v>15</v>
      </c>
      <c r="C32" s="74" t="s">
        <v>138</v>
      </c>
      <c r="D32" s="74" t="s">
        <v>161</v>
      </c>
      <c r="E32" s="74"/>
      <c r="F32" s="75" t="n">
        <v>84000</v>
      </c>
      <c r="G32" s="75" t="n">
        <v>84000</v>
      </c>
      <c r="H32" s="75" t="n">
        <v>84000</v>
      </c>
      <c r="I32" s="76" t="n">
        <f aca="false">IF(G32=0,0,H32/G32)</f>
        <v>1</v>
      </c>
    </row>
    <row r="33" s="68" customFormat="true" ht="13.5" hidden="true" customHeight="false" outlineLevel="0" collapsed="false">
      <c r="A33" s="73" t="s">
        <v>126</v>
      </c>
      <c r="B33" s="74" t="s">
        <v>15</v>
      </c>
      <c r="C33" s="74" t="s">
        <v>138</v>
      </c>
      <c r="D33" s="74" t="s">
        <v>161</v>
      </c>
      <c r="E33" s="74" t="s">
        <v>127</v>
      </c>
      <c r="F33" s="75" t="n">
        <v>84000</v>
      </c>
      <c r="G33" s="75" t="n">
        <v>84000</v>
      </c>
      <c r="H33" s="75" t="n">
        <v>84000</v>
      </c>
      <c r="I33" s="76" t="n">
        <f aca="false">IF(G33=0,0,H33/G33)</f>
        <v>1</v>
      </c>
    </row>
    <row r="34" s="68" customFormat="true" ht="135" hidden="true" customHeight="false" outlineLevel="0" collapsed="false">
      <c r="A34" s="73" t="s">
        <v>162</v>
      </c>
      <c r="B34" s="74" t="s">
        <v>15</v>
      </c>
      <c r="C34" s="74" t="s">
        <v>138</v>
      </c>
      <c r="D34" s="74" t="s">
        <v>163</v>
      </c>
      <c r="E34" s="74"/>
      <c r="F34" s="75" t="n">
        <v>961961</v>
      </c>
      <c r="G34" s="75" t="n">
        <v>961961</v>
      </c>
      <c r="H34" s="75" t="n">
        <v>150916.95</v>
      </c>
      <c r="I34" s="76" t="n">
        <f aca="false">IF(G34=0,0,H34/G34)</f>
        <v>0.156884686593323</v>
      </c>
    </row>
    <row r="35" s="68" customFormat="true" ht="27" hidden="true" customHeight="false" outlineLevel="0" collapsed="false">
      <c r="A35" s="73" t="s">
        <v>20</v>
      </c>
      <c r="B35" s="74" t="s">
        <v>15</v>
      </c>
      <c r="C35" s="74" t="s">
        <v>138</v>
      </c>
      <c r="D35" s="74" t="s">
        <v>163</v>
      </c>
      <c r="E35" s="74" t="s">
        <v>21</v>
      </c>
      <c r="F35" s="75" t="n">
        <v>561654.24</v>
      </c>
      <c r="G35" s="75" t="n">
        <v>561654.24</v>
      </c>
      <c r="H35" s="75" t="n">
        <v>112851.51</v>
      </c>
      <c r="I35" s="76" t="n">
        <f aca="false">IF(G35=0,0,H35/G35)</f>
        <v>0.20092701516862</v>
      </c>
    </row>
    <row r="36" s="68" customFormat="true" ht="40.5" hidden="true" customHeight="false" outlineLevel="0" collapsed="false">
      <c r="A36" s="73" t="s">
        <v>22</v>
      </c>
      <c r="B36" s="74" t="s">
        <v>15</v>
      </c>
      <c r="C36" s="74" t="s">
        <v>138</v>
      </c>
      <c r="D36" s="74" t="s">
        <v>163</v>
      </c>
      <c r="E36" s="74" t="s">
        <v>23</v>
      </c>
      <c r="F36" s="75" t="n">
        <v>169619.58</v>
      </c>
      <c r="G36" s="75" t="n">
        <v>169619.58</v>
      </c>
      <c r="H36" s="75" t="n">
        <v>25844.98</v>
      </c>
      <c r="I36" s="76" t="n">
        <f aca="false">IF(G36=0,0,H36/G36)</f>
        <v>0.152370262914223</v>
      </c>
    </row>
    <row r="37" s="68" customFormat="true" ht="13.5" hidden="true" customHeight="false" outlineLevel="0" collapsed="false">
      <c r="A37" s="73" t="s">
        <v>24</v>
      </c>
      <c r="B37" s="74" t="s">
        <v>15</v>
      </c>
      <c r="C37" s="74" t="s">
        <v>138</v>
      </c>
      <c r="D37" s="74" t="s">
        <v>163</v>
      </c>
      <c r="E37" s="74" t="s">
        <v>25</v>
      </c>
      <c r="F37" s="75" t="n">
        <v>230687.18</v>
      </c>
      <c r="G37" s="75" t="n">
        <v>230687.18</v>
      </c>
      <c r="H37" s="75" t="n">
        <v>12220.46</v>
      </c>
      <c r="I37" s="76" t="n">
        <f aca="false">IF(G37=0,0,H37/G37)</f>
        <v>0.0529741618064775</v>
      </c>
    </row>
    <row r="38" s="68" customFormat="true" ht="121.5" hidden="true" customHeight="false" outlineLevel="0" collapsed="false">
      <c r="A38" s="73" t="s">
        <v>164</v>
      </c>
      <c r="B38" s="74" t="s">
        <v>15</v>
      </c>
      <c r="C38" s="74" t="s">
        <v>138</v>
      </c>
      <c r="D38" s="74" t="s">
        <v>165</v>
      </c>
      <c r="E38" s="74"/>
      <c r="F38" s="75" t="n">
        <v>641507</v>
      </c>
      <c r="G38" s="75" t="n">
        <v>641507</v>
      </c>
      <c r="H38" s="75" t="n">
        <v>38028.83</v>
      </c>
      <c r="I38" s="76" t="n">
        <f aca="false">IF(G38=0,0,H38/G38)</f>
        <v>0.0592804599170391</v>
      </c>
    </row>
    <row r="39" s="68" customFormat="true" ht="27" hidden="true" customHeight="false" outlineLevel="0" collapsed="false">
      <c r="A39" s="73" t="s">
        <v>20</v>
      </c>
      <c r="B39" s="74" t="s">
        <v>15</v>
      </c>
      <c r="C39" s="74" t="s">
        <v>138</v>
      </c>
      <c r="D39" s="74" t="s">
        <v>165</v>
      </c>
      <c r="E39" s="74" t="s">
        <v>21</v>
      </c>
      <c r="F39" s="75" t="n">
        <v>404717.4</v>
      </c>
      <c r="G39" s="75" t="n">
        <v>404717.4</v>
      </c>
      <c r="H39" s="75" t="n">
        <v>33144.4</v>
      </c>
      <c r="I39" s="76" t="n">
        <f aca="false">IF(G39=0,0,H39/G39)</f>
        <v>0.0818951693206173</v>
      </c>
    </row>
    <row r="40" s="68" customFormat="true" ht="40.5" hidden="true" customHeight="false" outlineLevel="0" collapsed="false">
      <c r="A40" s="73" t="s">
        <v>22</v>
      </c>
      <c r="B40" s="74" t="s">
        <v>15</v>
      </c>
      <c r="C40" s="74" t="s">
        <v>138</v>
      </c>
      <c r="D40" s="74" t="s">
        <v>165</v>
      </c>
      <c r="E40" s="74" t="s">
        <v>23</v>
      </c>
      <c r="F40" s="75" t="n">
        <v>122224.66</v>
      </c>
      <c r="G40" s="75" t="n">
        <v>122224.66</v>
      </c>
      <c r="H40" s="75" t="n">
        <v>4884.43</v>
      </c>
      <c r="I40" s="76" t="n">
        <f aca="false">IF(G40=0,0,H40/G40)</f>
        <v>0.0399627211071808</v>
      </c>
    </row>
    <row r="41" s="68" customFormat="true" ht="13.5" hidden="true" customHeight="false" outlineLevel="0" collapsed="false">
      <c r="A41" s="73" t="s">
        <v>24</v>
      </c>
      <c r="B41" s="74" t="s">
        <v>15</v>
      </c>
      <c r="C41" s="74" t="s">
        <v>138</v>
      </c>
      <c r="D41" s="74" t="s">
        <v>165</v>
      </c>
      <c r="E41" s="74" t="s">
        <v>25</v>
      </c>
      <c r="F41" s="75" t="n">
        <v>114564.94</v>
      </c>
      <c r="G41" s="75" t="n">
        <v>114564.94</v>
      </c>
      <c r="H41" s="75" t="n">
        <v>0</v>
      </c>
      <c r="I41" s="76" t="n">
        <f aca="false">IF(G41=0,0,H41/G41)</f>
        <v>0</v>
      </c>
    </row>
    <row r="42" s="68" customFormat="true" ht="40.5" hidden="true" customHeight="false" outlineLevel="0" collapsed="false">
      <c r="A42" s="73" t="s">
        <v>166</v>
      </c>
      <c r="B42" s="74" t="s">
        <v>15</v>
      </c>
      <c r="C42" s="74" t="s">
        <v>138</v>
      </c>
      <c r="D42" s="74" t="s">
        <v>167</v>
      </c>
      <c r="E42" s="74"/>
      <c r="F42" s="75" t="n">
        <v>320654</v>
      </c>
      <c r="G42" s="75" t="n">
        <v>320654</v>
      </c>
      <c r="H42" s="75" t="n">
        <v>34658.88</v>
      </c>
      <c r="I42" s="76" t="n">
        <f aca="false">IF(G42=0,0,H42/G42)</f>
        <v>0.108088094955934</v>
      </c>
    </row>
    <row r="43" s="68" customFormat="true" ht="27" hidden="true" customHeight="false" outlineLevel="0" collapsed="false">
      <c r="A43" s="73" t="s">
        <v>20</v>
      </c>
      <c r="B43" s="74" t="s">
        <v>15</v>
      </c>
      <c r="C43" s="74" t="s">
        <v>138</v>
      </c>
      <c r="D43" s="74" t="s">
        <v>167</v>
      </c>
      <c r="E43" s="74" t="s">
        <v>21</v>
      </c>
      <c r="F43" s="75" t="n">
        <v>141475.95</v>
      </c>
      <c r="G43" s="75" t="n">
        <v>141475.95</v>
      </c>
      <c r="H43" s="75" t="n">
        <v>27129</v>
      </c>
      <c r="I43" s="76" t="n">
        <f aca="false">IF(G43=0,0,H43/G43)</f>
        <v>0.191756973535078</v>
      </c>
    </row>
    <row r="44" s="68" customFormat="true" ht="40.5" hidden="true" customHeight="false" outlineLevel="0" collapsed="false">
      <c r="A44" s="73" t="s">
        <v>22</v>
      </c>
      <c r="B44" s="74" t="s">
        <v>15</v>
      </c>
      <c r="C44" s="74" t="s">
        <v>138</v>
      </c>
      <c r="D44" s="74" t="s">
        <v>167</v>
      </c>
      <c r="E44" s="74" t="s">
        <v>23</v>
      </c>
      <c r="F44" s="75" t="n">
        <v>42725.74</v>
      </c>
      <c r="G44" s="75" t="n">
        <v>42725.74</v>
      </c>
      <c r="H44" s="75" t="n">
        <v>6776.88</v>
      </c>
      <c r="I44" s="76" t="n">
        <f aca="false">IF(G44=0,0,H44/G44)</f>
        <v>0.158613519625406</v>
      </c>
    </row>
    <row r="45" s="68" customFormat="true" ht="13.5" hidden="true" customHeight="false" outlineLevel="0" collapsed="false">
      <c r="A45" s="73" t="s">
        <v>24</v>
      </c>
      <c r="B45" s="74" t="s">
        <v>15</v>
      </c>
      <c r="C45" s="74" t="s">
        <v>138</v>
      </c>
      <c r="D45" s="74" t="s">
        <v>167</v>
      </c>
      <c r="E45" s="74" t="s">
        <v>25</v>
      </c>
      <c r="F45" s="75" t="n">
        <v>136452.31</v>
      </c>
      <c r="G45" s="75" t="n">
        <v>136452.31</v>
      </c>
      <c r="H45" s="75" t="n">
        <v>753</v>
      </c>
      <c r="I45" s="76" t="n">
        <f aca="false">IF(G45=0,0,H45/G45)</f>
        <v>0.00551841152414349</v>
      </c>
    </row>
    <row r="46" s="68" customFormat="true" ht="40.5" hidden="true" customHeight="false" outlineLevel="0" collapsed="false">
      <c r="A46" s="73" t="s">
        <v>168</v>
      </c>
      <c r="B46" s="74" t="s">
        <v>15</v>
      </c>
      <c r="C46" s="74" t="s">
        <v>138</v>
      </c>
      <c r="D46" s="74" t="s">
        <v>169</v>
      </c>
      <c r="E46" s="74"/>
      <c r="F46" s="75" t="n">
        <v>1282614</v>
      </c>
      <c r="G46" s="75" t="n">
        <v>1282614</v>
      </c>
      <c r="H46" s="75" t="n">
        <v>210064.62</v>
      </c>
      <c r="I46" s="76" t="n">
        <f aca="false">IF(G46=0,0,H46/G46)</f>
        <v>0.163778517932909</v>
      </c>
    </row>
    <row r="47" s="68" customFormat="true" ht="27" hidden="true" customHeight="false" outlineLevel="0" collapsed="false">
      <c r="A47" s="73" t="s">
        <v>20</v>
      </c>
      <c r="B47" s="74" t="s">
        <v>15</v>
      </c>
      <c r="C47" s="74" t="s">
        <v>138</v>
      </c>
      <c r="D47" s="74" t="s">
        <v>169</v>
      </c>
      <c r="E47" s="74" t="s">
        <v>21</v>
      </c>
      <c r="F47" s="75" t="n">
        <v>777624.58</v>
      </c>
      <c r="G47" s="75" t="n">
        <v>777624.58</v>
      </c>
      <c r="H47" s="75" t="n">
        <v>147590.4</v>
      </c>
      <c r="I47" s="76" t="n">
        <f aca="false">IF(G47=0,0,H47/G47)</f>
        <v>0.189796469653776</v>
      </c>
    </row>
    <row r="48" s="68" customFormat="true" ht="40.5" hidden="true" customHeight="false" outlineLevel="0" collapsed="false">
      <c r="A48" s="73" t="s">
        <v>22</v>
      </c>
      <c r="B48" s="74" t="s">
        <v>15</v>
      </c>
      <c r="C48" s="74" t="s">
        <v>138</v>
      </c>
      <c r="D48" s="74" t="s">
        <v>169</v>
      </c>
      <c r="E48" s="74" t="s">
        <v>23</v>
      </c>
      <c r="F48" s="75" t="n">
        <v>234842.63</v>
      </c>
      <c r="G48" s="75" t="n">
        <v>234842.63</v>
      </c>
      <c r="H48" s="75" t="n">
        <v>38621.7</v>
      </c>
      <c r="I48" s="76" t="n">
        <f aca="false">IF(G48=0,0,H48/G48)</f>
        <v>0.164457790308344</v>
      </c>
    </row>
    <row r="49" s="68" customFormat="true" ht="13.5" hidden="true" customHeight="false" outlineLevel="0" collapsed="false">
      <c r="A49" s="73" t="s">
        <v>24</v>
      </c>
      <c r="B49" s="74" t="s">
        <v>15</v>
      </c>
      <c r="C49" s="74" t="s">
        <v>138</v>
      </c>
      <c r="D49" s="74" t="s">
        <v>169</v>
      </c>
      <c r="E49" s="74" t="s">
        <v>25</v>
      </c>
      <c r="F49" s="75" t="n">
        <v>270146.79</v>
      </c>
      <c r="G49" s="75" t="n">
        <v>270146.79</v>
      </c>
      <c r="H49" s="75" t="n">
        <v>23852.52</v>
      </c>
      <c r="I49" s="76" t="n">
        <f aca="false">IF(G49=0,0,H49/G49)</f>
        <v>0.0882946638011135</v>
      </c>
    </row>
    <row r="50" s="68" customFormat="true" ht="13.5" hidden="false" customHeight="false" outlineLevel="0" collapsed="false">
      <c r="A50" s="73" t="s">
        <v>170</v>
      </c>
      <c r="B50" s="74" t="s">
        <v>15</v>
      </c>
      <c r="C50" s="74" t="s">
        <v>171</v>
      </c>
      <c r="D50" s="74"/>
      <c r="E50" s="74"/>
      <c r="F50" s="75" t="n">
        <v>7430</v>
      </c>
      <c r="G50" s="75" t="n">
        <v>7430</v>
      </c>
      <c r="H50" s="75" t="n">
        <v>7430</v>
      </c>
      <c r="I50" s="76" t="n">
        <f aca="false">IF(G50=0,0,H50/G50)</f>
        <v>1</v>
      </c>
    </row>
    <row r="51" s="68" customFormat="true" ht="40.5" hidden="true" customHeight="false" outlineLevel="0" collapsed="false">
      <c r="A51" s="73" t="s">
        <v>172</v>
      </c>
      <c r="B51" s="74" t="s">
        <v>15</v>
      </c>
      <c r="C51" s="74" t="s">
        <v>171</v>
      </c>
      <c r="D51" s="74" t="s">
        <v>173</v>
      </c>
      <c r="E51" s="74"/>
      <c r="F51" s="75" t="n">
        <v>7430</v>
      </c>
      <c r="G51" s="75" t="n">
        <v>7430</v>
      </c>
      <c r="H51" s="75" t="n">
        <v>7430</v>
      </c>
      <c r="I51" s="76" t="n">
        <f aca="false">IF(G51=0,0,H51/G51)</f>
        <v>1</v>
      </c>
    </row>
    <row r="52" s="68" customFormat="true" ht="13.5" hidden="true" customHeight="false" outlineLevel="0" collapsed="false">
      <c r="A52" s="73" t="s">
        <v>24</v>
      </c>
      <c r="B52" s="74" t="s">
        <v>15</v>
      </c>
      <c r="C52" s="74" t="s">
        <v>171</v>
      </c>
      <c r="D52" s="74" t="s">
        <v>173</v>
      </c>
      <c r="E52" s="74" t="s">
        <v>25</v>
      </c>
      <c r="F52" s="75" t="n">
        <v>7430</v>
      </c>
      <c r="G52" s="75" t="n">
        <v>7430</v>
      </c>
      <c r="H52" s="75" t="n">
        <v>7430</v>
      </c>
      <c r="I52" s="76" t="n">
        <f aca="false">IF(G52=0,0,H52/G52)</f>
        <v>1</v>
      </c>
    </row>
    <row r="53" s="68" customFormat="true" ht="40.5" hidden="false" customHeight="false" outlineLevel="0" collapsed="false">
      <c r="A53" s="73" t="s">
        <v>32</v>
      </c>
      <c r="B53" s="74" t="s">
        <v>15</v>
      </c>
      <c r="C53" s="74" t="s">
        <v>33</v>
      </c>
      <c r="D53" s="74"/>
      <c r="E53" s="74"/>
      <c r="F53" s="75" t="n">
        <v>10840568</v>
      </c>
      <c r="G53" s="75" t="n">
        <v>11343044</v>
      </c>
      <c r="H53" s="75" t="n">
        <v>2272010.07</v>
      </c>
      <c r="I53" s="76" t="n">
        <f aca="false">IF(G53=0,0,H53/G53)</f>
        <v>0.200299855135888</v>
      </c>
    </row>
    <row r="54" s="68" customFormat="true" ht="27" hidden="true" customHeight="false" outlineLevel="0" collapsed="false">
      <c r="A54" s="73" t="s">
        <v>18</v>
      </c>
      <c r="B54" s="74" t="s">
        <v>15</v>
      </c>
      <c r="C54" s="74" t="s">
        <v>33</v>
      </c>
      <c r="D54" s="74" t="s">
        <v>34</v>
      </c>
      <c r="E54" s="74"/>
      <c r="F54" s="75" t="n">
        <v>9615651</v>
      </c>
      <c r="G54" s="75" t="n">
        <v>10115651</v>
      </c>
      <c r="H54" s="75" t="n">
        <v>2002732.28</v>
      </c>
      <c r="I54" s="76" t="n">
        <f aca="false">IF(G54=0,0,H54/G54)</f>
        <v>0.19798352869232</v>
      </c>
    </row>
    <row r="55" s="68" customFormat="true" ht="27" hidden="true" customHeight="false" outlineLevel="0" collapsed="false">
      <c r="A55" s="73" t="s">
        <v>20</v>
      </c>
      <c r="B55" s="74" t="s">
        <v>15</v>
      </c>
      <c r="C55" s="74" t="s">
        <v>33</v>
      </c>
      <c r="D55" s="74" t="s">
        <v>34</v>
      </c>
      <c r="E55" s="74" t="s">
        <v>21</v>
      </c>
      <c r="F55" s="75" t="n">
        <v>7035080</v>
      </c>
      <c r="G55" s="75" t="n">
        <v>7035080</v>
      </c>
      <c r="H55" s="75" t="n">
        <v>1436715.7</v>
      </c>
      <c r="I55" s="76" t="n">
        <f aca="false">IF(G55=0,0,H55/G55)</f>
        <v>0.20422165774945</v>
      </c>
    </row>
    <row r="56" s="68" customFormat="true" ht="40.5" hidden="true" customHeight="false" outlineLevel="0" collapsed="false">
      <c r="A56" s="73" t="s">
        <v>22</v>
      </c>
      <c r="B56" s="74" t="s">
        <v>15</v>
      </c>
      <c r="C56" s="74" t="s">
        <v>33</v>
      </c>
      <c r="D56" s="74" t="s">
        <v>34</v>
      </c>
      <c r="E56" s="74" t="s">
        <v>23</v>
      </c>
      <c r="F56" s="75" t="n">
        <v>2104058</v>
      </c>
      <c r="G56" s="75" t="n">
        <v>2104058</v>
      </c>
      <c r="H56" s="75" t="n">
        <v>487971.55</v>
      </c>
      <c r="I56" s="76" t="n">
        <f aca="false">IF(G56=0,0,H56/G56)</f>
        <v>0.23191924842376</v>
      </c>
    </row>
    <row r="57" s="68" customFormat="true" ht="13.5" hidden="true" customHeight="false" outlineLevel="0" collapsed="false">
      <c r="A57" s="73" t="s">
        <v>24</v>
      </c>
      <c r="B57" s="74" t="s">
        <v>15</v>
      </c>
      <c r="C57" s="74" t="s">
        <v>33</v>
      </c>
      <c r="D57" s="74" t="s">
        <v>34</v>
      </c>
      <c r="E57" s="74" t="s">
        <v>25</v>
      </c>
      <c r="F57" s="75" t="n">
        <v>473903</v>
      </c>
      <c r="G57" s="75" t="n">
        <v>973903</v>
      </c>
      <c r="H57" s="75" t="n">
        <v>77394.03</v>
      </c>
      <c r="I57" s="76" t="n">
        <f aca="false">IF(G57=0,0,H57/G57)</f>
        <v>0.0794679038877589</v>
      </c>
    </row>
    <row r="58" s="68" customFormat="true" ht="13.5" hidden="true" customHeight="false" outlineLevel="0" collapsed="false">
      <c r="A58" s="73" t="s">
        <v>35</v>
      </c>
      <c r="B58" s="74" t="s">
        <v>15</v>
      </c>
      <c r="C58" s="74" t="s">
        <v>33</v>
      </c>
      <c r="D58" s="74" t="s">
        <v>34</v>
      </c>
      <c r="E58" s="74" t="s">
        <v>36</v>
      </c>
      <c r="F58" s="75" t="n">
        <v>2610</v>
      </c>
      <c r="G58" s="75" t="n">
        <v>2610</v>
      </c>
      <c r="H58" s="75" t="n">
        <v>651</v>
      </c>
      <c r="I58" s="76" t="n">
        <f aca="false">IF(G58=0,0,H58/G58)</f>
        <v>0.249425287356322</v>
      </c>
    </row>
    <row r="59" s="68" customFormat="true" ht="54" hidden="true" customHeight="false" outlineLevel="0" collapsed="false">
      <c r="A59" s="73" t="s">
        <v>174</v>
      </c>
      <c r="B59" s="74" t="s">
        <v>15</v>
      </c>
      <c r="C59" s="74" t="s">
        <v>33</v>
      </c>
      <c r="D59" s="74" t="s">
        <v>175</v>
      </c>
      <c r="E59" s="74"/>
      <c r="F59" s="75" t="n">
        <v>1400</v>
      </c>
      <c r="G59" s="75" t="n">
        <v>1500</v>
      </c>
      <c r="H59" s="75" t="n">
        <v>0</v>
      </c>
      <c r="I59" s="76" t="n">
        <f aca="false">IF(G59=0,0,H59/G59)</f>
        <v>0</v>
      </c>
    </row>
    <row r="60" s="68" customFormat="true" ht="13.5" hidden="true" customHeight="false" outlineLevel="0" collapsed="false">
      <c r="A60" s="73" t="s">
        <v>24</v>
      </c>
      <c r="B60" s="74" t="s">
        <v>15</v>
      </c>
      <c r="C60" s="74" t="s">
        <v>33</v>
      </c>
      <c r="D60" s="74" t="s">
        <v>175</v>
      </c>
      <c r="E60" s="74" t="s">
        <v>25</v>
      </c>
      <c r="F60" s="75" t="n">
        <v>1400</v>
      </c>
      <c r="G60" s="75" t="n">
        <v>1500</v>
      </c>
      <c r="H60" s="75" t="n">
        <v>0</v>
      </c>
      <c r="I60" s="76" t="n">
        <f aca="false">IF(G60=0,0,H60/G60)</f>
        <v>0</v>
      </c>
    </row>
    <row r="61" s="68" customFormat="true" ht="27" hidden="true" customHeight="false" outlineLevel="0" collapsed="false">
      <c r="A61" s="73" t="s">
        <v>18</v>
      </c>
      <c r="B61" s="74" t="s">
        <v>15</v>
      </c>
      <c r="C61" s="74" t="s">
        <v>33</v>
      </c>
      <c r="D61" s="74" t="s">
        <v>19</v>
      </c>
      <c r="E61" s="74"/>
      <c r="F61" s="75" t="n">
        <v>1025</v>
      </c>
      <c r="G61" s="75" t="n">
        <v>1025</v>
      </c>
      <c r="H61" s="75" t="n">
        <v>0</v>
      </c>
      <c r="I61" s="76" t="n">
        <f aca="false">IF(G61=0,0,H61/G61)</f>
        <v>0</v>
      </c>
    </row>
    <row r="62" s="68" customFormat="true" ht="13.5" hidden="true" customHeight="false" outlineLevel="0" collapsed="false">
      <c r="A62" s="73" t="s">
        <v>24</v>
      </c>
      <c r="B62" s="74" t="s">
        <v>15</v>
      </c>
      <c r="C62" s="74" t="s">
        <v>33</v>
      </c>
      <c r="D62" s="74" t="s">
        <v>19</v>
      </c>
      <c r="E62" s="74" t="s">
        <v>25</v>
      </c>
      <c r="F62" s="75" t="n">
        <v>1025</v>
      </c>
      <c r="G62" s="75" t="n">
        <v>1025</v>
      </c>
      <c r="H62" s="75" t="n">
        <v>0</v>
      </c>
      <c r="I62" s="76" t="n">
        <f aca="false">IF(G62=0,0,H62/G62)</f>
        <v>0</v>
      </c>
    </row>
    <row r="63" s="68" customFormat="true" ht="27" hidden="true" customHeight="false" outlineLevel="0" collapsed="false">
      <c r="A63" s="73" t="s">
        <v>333</v>
      </c>
      <c r="B63" s="74" t="s">
        <v>15</v>
      </c>
      <c r="C63" s="74" t="s">
        <v>33</v>
      </c>
      <c r="D63" s="74" t="s">
        <v>334</v>
      </c>
      <c r="E63" s="74"/>
      <c r="F63" s="75" t="n">
        <v>1072492</v>
      </c>
      <c r="G63" s="75" t="n">
        <v>1072492</v>
      </c>
      <c r="H63" s="75" t="n">
        <v>224477.79</v>
      </c>
      <c r="I63" s="76" t="n">
        <f aca="false">IF(G63=0,0,H63/G63)</f>
        <v>0.209304861947688</v>
      </c>
    </row>
    <row r="64" s="68" customFormat="true" ht="27" hidden="true" customHeight="false" outlineLevel="0" collapsed="false">
      <c r="A64" s="73" t="s">
        <v>20</v>
      </c>
      <c r="B64" s="74" t="s">
        <v>15</v>
      </c>
      <c r="C64" s="74" t="s">
        <v>33</v>
      </c>
      <c r="D64" s="74" t="s">
        <v>334</v>
      </c>
      <c r="E64" s="74" t="s">
        <v>21</v>
      </c>
      <c r="F64" s="75" t="n">
        <v>824655</v>
      </c>
      <c r="G64" s="75" t="n">
        <v>824655</v>
      </c>
      <c r="H64" s="75" t="n">
        <v>154103.8</v>
      </c>
      <c r="I64" s="76" t="n">
        <f aca="false">IF(G64=0,0,H64/G64)</f>
        <v>0.186870630748616</v>
      </c>
    </row>
    <row r="65" s="68" customFormat="true" ht="40.5" hidden="true" customHeight="false" outlineLevel="0" collapsed="false">
      <c r="A65" s="73" t="s">
        <v>22</v>
      </c>
      <c r="B65" s="74" t="s">
        <v>15</v>
      </c>
      <c r="C65" s="74" t="s">
        <v>33</v>
      </c>
      <c r="D65" s="74" t="s">
        <v>334</v>
      </c>
      <c r="E65" s="74" t="s">
        <v>23</v>
      </c>
      <c r="F65" s="75" t="n">
        <v>247837</v>
      </c>
      <c r="G65" s="75" t="n">
        <v>247837</v>
      </c>
      <c r="H65" s="75" t="n">
        <v>70373.99</v>
      </c>
      <c r="I65" s="76" t="n">
        <f aca="false">IF(G65=0,0,H65/G65)</f>
        <v>0.283952718924132</v>
      </c>
    </row>
    <row r="66" s="68" customFormat="true" ht="54" hidden="true" customHeight="false" outlineLevel="0" collapsed="false">
      <c r="A66" s="73" t="s">
        <v>335</v>
      </c>
      <c r="B66" s="74" t="s">
        <v>15</v>
      </c>
      <c r="C66" s="74" t="s">
        <v>33</v>
      </c>
      <c r="D66" s="74" t="s">
        <v>336</v>
      </c>
      <c r="E66" s="74"/>
      <c r="F66" s="75" t="n">
        <v>150000</v>
      </c>
      <c r="G66" s="75" t="n">
        <v>152376</v>
      </c>
      <c r="H66" s="75" t="n">
        <v>44800</v>
      </c>
      <c r="I66" s="76" t="n">
        <f aca="false">IF(G66=0,0,H66/G66)</f>
        <v>0.294009555310548</v>
      </c>
    </row>
    <row r="67" s="68" customFormat="true" ht="27" hidden="true" customHeight="false" outlineLevel="0" collapsed="false">
      <c r="A67" s="73" t="s">
        <v>20</v>
      </c>
      <c r="B67" s="74" t="s">
        <v>15</v>
      </c>
      <c r="C67" s="74" t="s">
        <v>33</v>
      </c>
      <c r="D67" s="74" t="s">
        <v>336</v>
      </c>
      <c r="E67" s="74" t="s">
        <v>21</v>
      </c>
      <c r="F67" s="75" t="n">
        <v>115207.37</v>
      </c>
      <c r="G67" s="75" t="n">
        <v>115207.37</v>
      </c>
      <c r="H67" s="75" t="n">
        <v>44160</v>
      </c>
      <c r="I67" s="76" t="n">
        <f aca="false">IF(G67=0,0,H67/G67)</f>
        <v>0.38330881088597</v>
      </c>
    </row>
    <row r="68" s="68" customFormat="true" ht="40.5" hidden="true" customHeight="false" outlineLevel="0" collapsed="false">
      <c r="A68" s="73" t="s">
        <v>22</v>
      </c>
      <c r="B68" s="74" t="s">
        <v>15</v>
      </c>
      <c r="C68" s="74" t="s">
        <v>33</v>
      </c>
      <c r="D68" s="74" t="s">
        <v>336</v>
      </c>
      <c r="E68" s="74" t="s">
        <v>23</v>
      </c>
      <c r="F68" s="75" t="n">
        <v>34792.63</v>
      </c>
      <c r="G68" s="75" t="n">
        <v>37168.63</v>
      </c>
      <c r="H68" s="75" t="n">
        <v>640</v>
      </c>
      <c r="I68" s="76" t="n">
        <f aca="false">IF(G68=0,0,H68/G68)</f>
        <v>0.0172188213555356</v>
      </c>
    </row>
    <row r="69" s="68" customFormat="true" ht="13.5" hidden="false" customHeight="false" outlineLevel="0" collapsed="false">
      <c r="A69" s="73" t="s">
        <v>37</v>
      </c>
      <c r="B69" s="74" t="s">
        <v>15</v>
      </c>
      <c r="C69" s="74" t="s">
        <v>38</v>
      </c>
      <c r="D69" s="74"/>
      <c r="E69" s="74"/>
      <c r="F69" s="75" t="n">
        <v>500000</v>
      </c>
      <c r="G69" s="75" t="n">
        <v>801510</v>
      </c>
      <c r="H69" s="75" t="n">
        <v>0</v>
      </c>
      <c r="I69" s="76" t="n">
        <f aca="false">IF(G69=0,0,H69/G69)</f>
        <v>0</v>
      </c>
    </row>
    <row r="70" s="68" customFormat="true" ht="13.5" hidden="true" customHeight="false" outlineLevel="0" collapsed="false">
      <c r="A70" s="73" t="s">
        <v>39</v>
      </c>
      <c r="B70" s="74" t="s">
        <v>15</v>
      </c>
      <c r="C70" s="74" t="s">
        <v>38</v>
      </c>
      <c r="D70" s="74" t="s">
        <v>40</v>
      </c>
      <c r="E70" s="74"/>
      <c r="F70" s="75" t="n">
        <v>500000</v>
      </c>
      <c r="G70" s="75" t="n">
        <v>801510</v>
      </c>
      <c r="H70" s="75" t="n">
        <v>0</v>
      </c>
      <c r="I70" s="76" t="n">
        <f aca="false">IF(G70=0,0,H70/G70)</f>
        <v>0</v>
      </c>
    </row>
    <row r="71" s="68" customFormat="true" ht="13.5" hidden="true" customHeight="false" outlineLevel="0" collapsed="false">
      <c r="A71" s="73" t="s">
        <v>41</v>
      </c>
      <c r="B71" s="74" t="s">
        <v>15</v>
      </c>
      <c r="C71" s="74" t="s">
        <v>38</v>
      </c>
      <c r="D71" s="74" t="s">
        <v>40</v>
      </c>
      <c r="E71" s="74" t="s">
        <v>42</v>
      </c>
      <c r="F71" s="75" t="n">
        <v>500000</v>
      </c>
      <c r="G71" s="75" t="n">
        <v>801510</v>
      </c>
      <c r="H71" s="75" t="n">
        <v>0</v>
      </c>
      <c r="I71" s="76" t="n">
        <f aca="false">IF(G71=0,0,H71/G71)</f>
        <v>0</v>
      </c>
    </row>
    <row r="72" s="68" customFormat="true" ht="13.5" hidden="false" customHeight="false" outlineLevel="0" collapsed="false">
      <c r="A72" s="73" t="s">
        <v>176</v>
      </c>
      <c r="B72" s="74" t="s">
        <v>15</v>
      </c>
      <c r="C72" s="74" t="s">
        <v>177</v>
      </c>
      <c r="D72" s="74"/>
      <c r="E72" s="74"/>
      <c r="F72" s="75" t="n">
        <v>31796825</v>
      </c>
      <c r="G72" s="75" t="n">
        <v>33977454.63</v>
      </c>
      <c r="H72" s="75" t="n">
        <v>6906230.38</v>
      </c>
      <c r="I72" s="76" t="n">
        <f aca="false">IF(G72=0,0,H72/G72)</f>
        <v>0.203259203939963</v>
      </c>
    </row>
    <row r="73" s="68" customFormat="true" ht="27" hidden="true" customHeight="false" outlineLevel="0" collapsed="false">
      <c r="A73" s="73" t="s">
        <v>118</v>
      </c>
      <c r="B73" s="74" t="s">
        <v>15</v>
      </c>
      <c r="C73" s="74" t="s">
        <v>177</v>
      </c>
      <c r="D73" s="74" t="s">
        <v>178</v>
      </c>
      <c r="E73" s="74"/>
      <c r="F73" s="75" t="n">
        <v>23428128</v>
      </c>
      <c r="G73" s="75" t="n">
        <v>24378128</v>
      </c>
      <c r="H73" s="75" t="n">
        <v>4848135.74</v>
      </c>
      <c r="I73" s="76" t="n">
        <f aca="false">IF(G73=0,0,H73/G73)</f>
        <v>0.198872355580379</v>
      </c>
    </row>
    <row r="74" s="68" customFormat="true" ht="13.5" hidden="true" customHeight="false" outlineLevel="0" collapsed="false">
      <c r="A74" s="73" t="s">
        <v>179</v>
      </c>
      <c r="B74" s="74" t="s">
        <v>15</v>
      </c>
      <c r="C74" s="74" t="s">
        <v>177</v>
      </c>
      <c r="D74" s="74" t="s">
        <v>178</v>
      </c>
      <c r="E74" s="74" t="s">
        <v>180</v>
      </c>
      <c r="F74" s="75" t="n">
        <v>17025825</v>
      </c>
      <c r="G74" s="75" t="n">
        <v>17025825</v>
      </c>
      <c r="H74" s="75" t="n">
        <v>3511574.35</v>
      </c>
      <c r="I74" s="76" t="n">
        <f aca="false">IF(G74=0,0,H74/G74)</f>
        <v>0.206249879227585</v>
      </c>
    </row>
    <row r="75" s="68" customFormat="true" ht="27" hidden="true" customHeight="false" outlineLevel="0" collapsed="false">
      <c r="A75" s="73" t="s">
        <v>150</v>
      </c>
      <c r="B75" s="74" t="s">
        <v>15</v>
      </c>
      <c r="C75" s="74" t="s">
        <v>177</v>
      </c>
      <c r="D75" s="74" t="s">
        <v>178</v>
      </c>
      <c r="E75" s="74" t="s">
        <v>151</v>
      </c>
      <c r="F75" s="75" t="n">
        <v>0</v>
      </c>
      <c r="G75" s="75" t="n">
        <v>27082.05</v>
      </c>
      <c r="H75" s="75" t="n">
        <v>13202.05</v>
      </c>
      <c r="I75" s="76" t="n">
        <f aca="false">IF(G75=0,0,H75/G75)</f>
        <v>0.48748340690605</v>
      </c>
    </row>
    <row r="76" s="68" customFormat="true" ht="40.5" hidden="true" customHeight="false" outlineLevel="0" collapsed="false">
      <c r="A76" s="73" t="s">
        <v>181</v>
      </c>
      <c r="B76" s="74" t="s">
        <v>15</v>
      </c>
      <c r="C76" s="74" t="s">
        <v>177</v>
      </c>
      <c r="D76" s="74" t="s">
        <v>178</v>
      </c>
      <c r="E76" s="74" t="s">
        <v>182</v>
      </c>
      <c r="F76" s="75" t="n">
        <v>5126082</v>
      </c>
      <c r="G76" s="75" t="n">
        <v>5126082</v>
      </c>
      <c r="H76" s="75" t="n">
        <v>856580.98</v>
      </c>
      <c r="I76" s="76" t="n">
        <f aca="false">IF(G76=0,0,H76/G76)</f>
        <v>0.167102473194927</v>
      </c>
    </row>
    <row r="77" s="68" customFormat="true" ht="13.5" hidden="true" customHeight="false" outlineLevel="0" collapsed="false">
      <c r="A77" s="73" t="s">
        <v>24</v>
      </c>
      <c r="B77" s="74" t="s">
        <v>15</v>
      </c>
      <c r="C77" s="74" t="s">
        <v>177</v>
      </c>
      <c r="D77" s="74" t="s">
        <v>178</v>
      </c>
      <c r="E77" s="74" t="s">
        <v>25</v>
      </c>
      <c r="F77" s="75" t="n">
        <v>1259725</v>
      </c>
      <c r="G77" s="75" t="n">
        <v>2182642.95</v>
      </c>
      <c r="H77" s="75" t="n">
        <v>458378.36</v>
      </c>
      <c r="I77" s="76" t="n">
        <f aca="false">IF(G77=0,0,H77/G77)</f>
        <v>0.210010693686753</v>
      </c>
    </row>
    <row r="78" s="68" customFormat="true" ht="13.5" hidden="true" customHeight="false" outlineLevel="0" collapsed="false">
      <c r="A78" s="73" t="s">
        <v>35</v>
      </c>
      <c r="B78" s="74" t="s">
        <v>15</v>
      </c>
      <c r="C78" s="74" t="s">
        <v>177</v>
      </c>
      <c r="D78" s="74" t="s">
        <v>178</v>
      </c>
      <c r="E78" s="74" t="s">
        <v>36</v>
      </c>
      <c r="F78" s="75" t="n">
        <v>16496</v>
      </c>
      <c r="G78" s="75" t="n">
        <v>16496</v>
      </c>
      <c r="H78" s="75" t="n">
        <v>8400</v>
      </c>
      <c r="I78" s="76" t="n">
        <f aca="false">IF(G78=0,0,H78/G78)</f>
        <v>0.50921435499515</v>
      </c>
    </row>
    <row r="79" s="68" customFormat="true" ht="40.5" hidden="true" customHeight="false" outlineLevel="0" collapsed="false">
      <c r="A79" s="73" t="s">
        <v>183</v>
      </c>
      <c r="B79" s="74" t="s">
        <v>15</v>
      </c>
      <c r="C79" s="74" t="s">
        <v>177</v>
      </c>
      <c r="D79" s="74" t="s">
        <v>184</v>
      </c>
      <c r="E79" s="74"/>
      <c r="F79" s="75" t="n">
        <v>369520</v>
      </c>
      <c r="G79" s="75" t="n">
        <v>1087901.86</v>
      </c>
      <c r="H79" s="75" t="n">
        <v>336995.41</v>
      </c>
      <c r="I79" s="76" t="n">
        <f aca="false">IF(G79=0,0,H79/G79)</f>
        <v>0.309766369918698</v>
      </c>
    </row>
    <row r="80" s="68" customFormat="true" ht="13.5" hidden="true" customHeight="false" outlineLevel="0" collapsed="false">
      <c r="A80" s="73" t="s">
        <v>24</v>
      </c>
      <c r="B80" s="74" t="s">
        <v>15</v>
      </c>
      <c r="C80" s="74" t="s">
        <v>177</v>
      </c>
      <c r="D80" s="74" t="s">
        <v>184</v>
      </c>
      <c r="E80" s="74" t="s">
        <v>25</v>
      </c>
      <c r="F80" s="75" t="n">
        <v>369520</v>
      </c>
      <c r="G80" s="75" t="n">
        <v>759735.51</v>
      </c>
      <c r="H80" s="75" t="n">
        <v>10500</v>
      </c>
      <c r="I80" s="76" t="n">
        <f aca="false">IF(G80=0,0,H80/G80)</f>
        <v>0.0138205992240642</v>
      </c>
    </row>
    <row r="81" s="68" customFormat="true" ht="13.5" hidden="true" customHeight="false" outlineLevel="0" collapsed="false">
      <c r="A81" s="73" t="s">
        <v>120</v>
      </c>
      <c r="B81" s="74" t="s">
        <v>15</v>
      </c>
      <c r="C81" s="74" t="s">
        <v>177</v>
      </c>
      <c r="D81" s="74" t="s">
        <v>184</v>
      </c>
      <c r="E81" s="74" t="s">
        <v>121</v>
      </c>
      <c r="F81" s="75" t="n">
        <v>0</v>
      </c>
      <c r="G81" s="75" t="n">
        <v>328166.35</v>
      </c>
      <c r="H81" s="75" t="n">
        <v>326495.41</v>
      </c>
      <c r="I81" s="76" t="n">
        <f aca="false">IF(G81=0,0,H81/G81)</f>
        <v>0.994908253085668</v>
      </c>
    </row>
    <row r="82" s="68" customFormat="true" ht="54" hidden="true" customHeight="false" outlineLevel="0" collapsed="false">
      <c r="A82" s="73" t="s">
        <v>185</v>
      </c>
      <c r="B82" s="74" t="s">
        <v>15</v>
      </c>
      <c r="C82" s="74" t="s">
        <v>177</v>
      </c>
      <c r="D82" s="74" t="s">
        <v>186</v>
      </c>
      <c r="E82" s="74"/>
      <c r="F82" s="75" t="n">
        <v>12500</v>
      </c>
      <c r="G82" s="75" t="n">
        <v>12500</v>
      </c>
      <c r="H82" s="75" t="n">
        <v>0</v>
      </c>
      <c r="I82" s="76" t="n">
        <f aca="false">IF(G82=0,0,H82/G82)</f>
        <v>0</v>
      </c>
    </row>
    <row r="83" s="68" customFormat="true" ht="13.5" hidden="true" customHeight="false" outlineLevel="0" collapsed="false">
      <c r="A83" s="73" t="s">
        <v>24</v>
      </c>
      <c r="B83" s="74" t="s">
        <v>15</v>
      </c>
      <c r="C83" s="74" t="s">
        <v>177</v>
      </c>
      <c r="D83" s="74" t="s">
        <v>186</v>
      </c>
      <c r="E83" s="74" t="s">
        <v>25</v>
      </c>
      <c r="F83" s="75" t="n">
        <v>12500</v>
      </c>
      <c r="G83" s="75" t="n">
        <v>12500</v>
      </c>
      <c r="H83" s="75" t="n">
        <v>0</v>
      </c>
      <c r="I83" s="76" t="n">
        <f aca="false">IF(G83=0,0,H83/G83)</f>
        <v>0</v>
      </c>
    </row>
    <row r="84" s="68" customFormat="true" ht="27" hidden="true" customHeight="false" outlineLevel="0" collapsed="false">
      <c r="A84" s="73" t="s">
        <v>187</v>
      </c>
      <c r="B84" s="74" t="s">
        <v>15</v>
      </c>
      <c r="C84" s="74" t="s">
        <v>177</v>
      </c>
      <c r="D84" s="74" t="s">
        <v>188</v>
      </c>
      <c r="E84" s="74"/>
      <c r="F84" s="75" t="n">
        <v>0</v>
      </c>
      <c r="G84" s="75" t="n">
        <v>211495.77</v>
      </c>
      <c r="H84" s="75" t="n">
        <v>211495.77</v>
      </c>
      <c r="I84" s="76" t="n">
        <f aca="false">IF(G84=0,0,H84/G84)</f>
        <v>1</v>
      </c>
    </row>
    <row r="85" s="68" customFormat="true" ht="27" hidden="true" customHeight="false" outlineLevel="0" collapsed="false">
      <c r="A85" s="73" t="s">
        <v>122</v>
      </c>
      <c r="B85" s="74" t="s">
        <v>15</v>
      </c>
      <c r="C85" s="74" t="s">
        <v>177</v>
      </c>
      <c r="D85" s="74" t="s">
        <v>188</v>
      </c>
      <c r="E85" s="74" t="s">
        <v>123</v>
      </c>
      <c r="F85" s="75" t="n">
        <v>0</v>
      </c>
      <c r="G85" s="75" t="n">
        <v>1495.77</v>
      </c>
      <c r="H85" s="75" t="n">
        <v>1495.77</v>
      </c>
      <c r="I85" s="76" t="n">
        <f aca="false">IF(G85=0,0,H85/G85)</f>
        <v>1</v>
      </c>
    </row>
    <row r="86" s="68" customFormat="true" ht="13.5" hidden="true" customHeight="false" outlineLevel="0" collapsed="false">
      <c r="A86" s="73" t="s">
        <v>126</v>
      </c>
      <c r="B86" s="74" t="s">
        <v>15</v>
      </c>
      <c r="C86" s="74" t="s">
        <v>177</v>
      </c>
      <c r="D86" s="74" t="s">
        <v>188</v>
      </c>
      <c r="E86" s="74" t="s">
        <v>127</v>
      </c>
      <c r="F86" s="75" t="n">
        <v>0</v>
      </c>
      <c r="G86" s="75" t="n">
        <v>210000</v>
      </c>
      <c r="H86" s="75" t="n">
        <v>210000</v>
      </c>
      <c r="I86" s="76" t="n">
        <f aca="false">IF(G86=0,0,H86/G86)</f>
        <v>1</v>
      </c>
    </row>
    <row r="87" s="68" customFormat="true" ht="54" hidden="true" customHeight="false" outlineLevel="0" collapsed="false">
      <c r="A87" s="73" t="s">
        <v>189</v>
      </c>
      <c r="B87" s="74" t="s">
        <v>15</v>
      </c>
      <c r="C87" s="74" t="s">
        <v>177</v>
      </c>
      <c r="D87" s="74" t="s">
        <v>190</v>
      </c>
      <c r="E87" s="74"/>
      <c r="F87" s="75" t="n">
        <v>64131</v>
      </c>
      <c r="G87" s="75" t="n">
        <v>64131</v>
      </c>
      <c r="H87" s="75" t="n">
        <v>10731.34</v>
      </c>
      <c r="I87" s="76" t="n">
        <f aca="false">IF(G87=0,0,H87/G87)</f>
        <v>0.167334674338463</v>
      </c>
    </row>
    <row r="88" s="68" customFormat="true" ht="27" hidden="true" customHeight="false" outlineLevel="0" collapsed="false">
      <c r="A88" s="73" t="s">
        <v>20</v>
      </c>
      <c r="B88" s="74" t="s">
        <v>15</v>
      </c>
      <c r="C88" s="74" t="s">
        <v>177</v>
      </c>
      <c r="D88" s="74" t="s">
        <v>190</v>
      </c>
      <c r="E88" s="74" t="s">
        <v>21</v>
      </c>
      <c r="F88" s="75" t="n">
        <v>42455.38</v>
      </c>
      <c r="G88" s="75" t="n">
        <v>42455.38</v>
      </c>
      <c r="H88" s="75" t="n">
        <v>8608.44</v>
      </c>
      <c r="I88" s="76" t="n">
        <f aca="false">IF(G88=0,0,H88/G88)</f>
        <v>0.202764408185723</v>
      </c>
    </row>
    <row r="89" s="68" customFormat="true" ht="40.5" hidden="true" customHeight="false" outlineLevel="0" collapsed="false">
      <c r="A89" s="73" t="s">
        <v>22</v>
      </c>
      <c r="B89" s="74" t="s">
        <v>15</v>
      </c>
      <c r="C89" s="74" t="s">
        <v>177</v>
      </c>
      <c r="D89" s="74" t="s">
        <v>190</v>
      </c>
      <c r="E89" s="74" t="s">
        <v>23</v>
      </c>
      <c r="F89" s="75" t="n">
        <v>12821.53</v>
      </c>
      <c r="G89" s="75" t="n">
        <v>12821.53</v>
      </c>
      <c r="H89" s="75" t="n">
        <v>2122.9</v>
      </c>
      <c r="I89" s="76" t="n">
        <f aca="false">IF(G89=0,0,H89/G89)</f>
        <v>0.165573063433147</v>
      </c>
    </row>
    <row r="90" s="68" customFormat="true" ht="13.5" hidden="true" customHeight="false" outlineLevel="0" collapsed="false">
      <c r="A90" s="73" t="s">
        <v>24</v>
      </c>
      <c r="B90" s="74" t="s">
        <v>15</v>
      </c>
      <c r="C90" s="74" t="s">
        <v>177</v>
      </c>
      <c r="D90" s="74" t="s">
        <v>190</v>
      </c>
      <c r="E90" s="74" t="s">
        <v>25</v>
      </c>
      <c r="F90" s="75" t="n">
        <v>8854.09</v>
      </c>
      <c r="G90" s="75" t="n">
        <v>8854.09</v>
      </c>
      <c r="H90" s="75" t="n">
        <v>0</v>
      </c>
      <c r="I90" s="76" t="n">
        <f aca="false">IF(G90=0,0,H90/G90)</f>
        <v>0</v>
      </c>
    </row>
    <row r="91" s="68" customFormat="true" ht="27" hidden="true" customHeight="false" outlineLevel="0" collapsed="false">
      <c r="A91" s="73" t="s">
        <v>191</v>
      </c>
      <c r="B91" s="74" t="s">
        <v>15</v>
      </c>
      <c r="C91" s="74" t="s">
        <v>177</v>
      </c>
      <c r="D91" s="74" t="s">
        <v>192</v>
      </c>
      <c r="E91" s="74"/>
      <c r="F91" s="75" t="n">
        <v>4808472</v>
      </c>
      <c r="G91" s="75" t="n">
        <v>5109224</v>
      </c>
      <c r="H91" s="75" t="n">
        <v>894572.2</v>
      </c>
      <c r="I91" s="76" t="n">
        <f aca="false">IF(G91=0,0,H91/G91)</f>
        <v>0.175089641792961</v>
      </c>
    </row>
    <row r="92" s="68" customFormat="true" ht="54" hidden="true" customHeight="false" outlineLevel="0" collapsed="false">
      <c r="A92" s="73" t="s">
        <v>62</v>
      </c>
      <c r="B92" s="74" t="s">
        <v>15</v>
      </c>
      <c r="C92" s="74" t="s">
        <v>177</v>
      </c>
      <c r="D92" s="74" t="s">
        <v>192</v>
      </c>
      <c r="E92" s="74" t="s">
        <v>63</v>
      </c>
      <c r="F92" s="75" t="n">
        <v>4808472</v>
      </c>
      <c r="G92" s="75" t="n">
        <v>5109224</v>
      </c>
      <c r="H92" s="75" t="n">
        <v>894572.2</v>
      </c>
      <c r="I92" s="76" t="n">
        <f aca="false">IF(G92=0,0,H92/G92)</f>
        <v>0.175089641792961</v>
      </c>
    </row>
    <row r="93" s="68" customFormat="true" ht="27" hidden="true" customHeight="false" outlineLevel="0" collapsed="false">
      <c r="A93" s="73" t="s">
        <v>18</v>
      </c>
      <c r="B93" s="74" t="s">
        <v>15</v>
      </c>
      <c r="C93" s="74" t="s">
        <v>177</v>
      </c>
      <c r="D93" s="74" t="s">
        <v>323</v>
      </c>
      <c r="E93" s="74"/>
      <c r="F93" s="75" t="n">
        <v>3074074</v>
      </c>
      <c r="G93" s="75" t="n">
        <v>3074074</v>
      </c>
      <c r="H93" s="75" t="n">
        <v>596299.92</v>
      </c>
      <c r="I93" s="76" t="n">
        <f aca="false">IF(G93=0,0,H93/G93)</f>
        <v>0.193977087083785</v>
      </c>
    </row>
    <row r="94" s="68" customFormat="true" ht="27" hidden="true" customHeight="false" outlineLevel="0" collapsed="false">
      <c r="A94" s="73" t="s">
        <v>20</v>
      </c>
      <c r="B94" s="74" t="s">
        <v>15</v>
      </c>
      <c r="C94" s="74" t="s">
        <v>177</v>
      </c>
      <c r="D94" s="74" t="s">
        <v>323</v>
      </c>
      <c r="E94" s="74" t="s">
        <v>21</v>
      </c>
      <c r="F94" s="75" t="n">
        <v>2293609</v>
      </c>
      <c r="G94" s="75" t="n">
        <v>2293609</v>
      </c>
      <c r="H94" s="75" t="n">
        <v>478510.3</v>
      </c>
      <c r="I94" s="76" t="n">
        <f aca="false">IF(G94=0,0,H94/G94)</f>
        <v>0.2086276693194</v>
      </c>
    </row>
    <row r="95" s="68" customFormat="true" ht="40.5" hidden="true" customHeight="false" outlineLevel="0" collapsed="false">
      <c r="A95" s="73" t="s">
        <v>22</v>
      </c>
      <c r="B95" s="74" t="s">
        <v>15</v>
      </c>
      <c r="C95" s="74" t="s">
        <v>177</v>
      </c>
      <c r="D95" s="74" t="s">
        <v>323</v>
      </c>
      <c r="E95" s="74" t="s">
        <v>23</v>
      </c>
      <c r="F95" s="75" t="n">
        <v>692670</v>
      </c>
      <c r="G95" s="75" t="n">
        <v>692670</v>
      </c>
      <c r="H95" s="75" t="n">
        <v>109858.88</v>
      </c>
      <c r="I95" s="76" t="n">
        <f aca="false">IF(G95=0,0,H95/G95)</f>
        <v>0.15860204715088</v>
      </c>
    </row>
    <row r="96" s="68" customFormat="true" ht="13.5" hidden="true" customHeight="false" outlineLevel="0" collapsed="false">
      <c r="A96" s="73" t="s">
        <v>24</v>
      </c>
      <c r="B96" s="74" t="s">
        <v>15</v>
      </c>
      <c r="C96" s="74" t="s">
        <v>177</v>
      </c>
      <c r="D96" s="74" t="s">
        <v>323</v>
      </c>
      <c r="E96" s="74" t="s">
        <v>25</v>
      </c>
      <c r="F96" s="75" t="n">
        <v>87795</v>
      </c>
      <c r="G96" s="75" t="n">
        <v>87795</v>
      </c>
      <c r="H96" s="75" t="n">
        <v>7930.74</v>
      </c>
      <c r="I96" s="76" t="n">
        <f aca="false">IF(G96=0,0,H96/G96)</f>
        <v>0.0903324790705621</v>
      </c>
    </row>
    <row r="97" s="68" customFormat="true" ht="27" hidden="true" customHeight="false" outlineLevel="0" collapsed="false">
      <c r="A97" s="73" t="s">
        <v>324</v>
      </c>
      <c r="B97" s="74" t="s">
        <v>15</v>
      </c>
      <c r="C97" s="74" t="s">
        <v>177</v>
      </c>
      <c r="D97" s="74" t="s">
        <v>325</v>
      </c>
      <c r="E97" s="74"/>
      <c r="F97" s="75" t="n">
        <v>40000</v>
      </c>
      <c r="G97" s="75" t="n">
        <v>40000</v>
      </c>
      <c r="H97" s="75" t="n">
        <v>8000</v>
      </c>
      <c r="I97" s="76" t="n">
        <f aca="false">IF(G97=0,0,H97/G97)</f>
        <v>0.2</v>
      </c>
    </row>
    <row r="98" s="68" customFormat="true" ht="13.5" hidden="true" customHeight="false" outlineLevel="0" collapsed="false">
      <c r="A98" s="73" t="s">
        <v>24</v>
      </c>
      <c r="B98" s="74" t="s">
        <v>15</v>
      </c>
      <c r="C98" s="74" t="s">
        <v>177</v>
      </c>
      <c r="D98" s="74" t="s">
        <v>325</v>
      </c>
      <c r="E98" s="74" t="s">
        <v>25</v>
      </c>
      <c r="F98" s="75" t="n">
        <v>40000</v>
      </c>
      <c r="G98" s="75" t="n">
        <v>40000</v>
      </c>
      <c r="H98" s="75" t="n">
        <v>8000</v>
      </c>
      <c r="I98" s="76" t="n">
        <f aca="false">IF(G98=0,0,H98/G98)</f>
        <v>0.2</v>
      </c>
    </row>
    <row r="99" s="68" customFormat="true" ht="13.5" hidden="false" customHeight="false" outlineLevel="0" collapsed="false">
      <c r="A99" s="77" t="s">
        <v>193</v>
      </c>
      <c r="B99" s="78" t="s">
        <v>81</v>
      </c>
      <c r="C99" s="78"/>
      <c r="D99" s="78"/>
      <c r="E99" s="78"/>
      <c r="F99" s="79" t="n">
        <v>1222844</v>
      </c>
      <c r="G99" s="79" t="n">
        <v>1222844</v>
      </c>
      <c r="H99" s="79" t="n">
        <v>222793.05</v>
      </c>
      <c r="I99" s="80" t="n">
        <f aca="false">IF(G99=0,0,H99/G99)</f>
        <v>0.182192536415111</v>
      </c>
    </row>
    <row r="100" s="68" customFormat="true" ht="13.5" hidden="false" customHeight="false" outlineLevel="0" collapsed="false">
      <c r="A100" s="73" t="s">
        <v>194</v>
      </c>
      <c r="B100" s="74" t="s">
        <v>81</v>
      </c>
      <c r="C100" s="74" t="s">
        <v>17</v>
      </c>
      <c r="D100" s="74"/>
      <c r="E100" s="74"/>
      <c r="F100" s="75" t="n">
        <v>1222844</v>
      </c>
      <c r="G100" s="75" t="n">
        <v>1222844</v>
      </c>
      <c r="H100" s="75" t="n">
        <v>222793.05</v>
      </c>
      <c r="I100" s="76" t="n">
        <f aca="false">IF(G100=0,0,H100/G100)</f>
        <v>0.182192536415111</v>
      </c>
    </row>
    <row r="101" s="68" customFormat="true" ht="27" hidden="true" customHeight="false" outlineLevel="0" collapsed="false">
      <c r="A101" s="73" t="s">
        <v>195</v>
      </c>
      <c r="B101" s="74" t="s">
        <v>81</v>
      </c>
      <c r="C101" s="74" t="s">
        <v>17</v>
      </c>
      <c r="D101" s="74" t="s">
        <v>196</v>
      </c>
      <c r="E101" s="74"/>
      <c r="F101" s="75" t="n">
        <v>1222844</v>
      </c>
      <c r="G101" s="75" t="n">
        <v>1222844</v>
      </c>
      <c r="H101" s="75" t="n">
        <v>222793.05</v>
      </c>
      <c r="I101" s="76" t="n">
        <f aca="false">IF(G101=0,0,H101/G101)</f>
        <v>0.182192536415111</v>
      </c>
    </row>
    <row r="102" s="68" customFormat="true" ht="27" hidden="true" customHeight="false" outlineLevel="0" collapsed="false">
      <c r="A102" s="73" t="s">
        <v>20</v>
      </c>
      <c r="B102" s="74" t="s">
        <v>81</v>
      </c>
      <c r="C102" s="74" t="s">
        <v>17</v>
      </c>
      <c r="D102" s="74" t="s">
        <v>196</v>
      </c>
      <c r="E102" s="74" t="s">
        <v>21</v>
      </c>
      <c r="F102" s="75" t="n">
        <v>885352.78</v>
      </c>
      <c r="G102" s="75" t="n">
        <v>885352.78</v>
      </c>
      <c r="H102" s="75" t="n">
        <v>174974</v>
      </c>
      <c r="I102" s="76" t="n">
        <f aca="false">IF(G102=0,0,H102/G102)</f>
        <v>0.197631954123417</v>
      </c>
    </row>
    <row r="103" s="68" customFormat="true" ht="40.5" hidden="true" customHeight="false" outlineLevel="0" collapsed="false">
      <c r="A103" s="73" t="s">
        <v>22</v>
      </c>
      <c r="B103" s="74" t="s">
        <v>81</v>
      </c>
      <c r="C103" s="74" t="s">
        <v>17</v>
      </c>
      <c r="D103" s="74" t="s">
        <v>196</v>
      </c>
      <c r="E103" s="74" t="s">
        <v>23</v>
      </c>
      <c r="F103" s="75" t="n">
        <v>267375.22</v>
      </c>
      <c r="G103" s="75" t="n">
        <v>267375.22</v>
      </c>
      <c r="H103" s="75" t="n">
        <v>44069.05</v>
      </c>
      <c r="I103" s="76" t="n">
        <f aca="false">IF(G103=0,0,H103/G103)</f>
        <v>0.16482099575271</v>
      </c>
    </row>
    <row r="104" s="68" customFormat="true" ht="13.5" hidden="true" customHeight="false" outlineLevel="0" collapsed="false">
      <c r="A104" s="73" t="s">
        <v>24</v>
      </c>
      <c r="B104" s="74" t="s">
        <v>81</v>
      </c>
      <c r="C104" s="74" t="s">
        <v>17</v>
      </c>
      <c r="D104" s="74" t="s">
        <v>196</v>
      </c>
      <c r="E104" s="74" t="s">
        <v>25</v>
      </c>
      <c r="F104" s="75" t="n">
        <v>70116</v>
      </c>
      <c r="G104" s="75" t="n">
        <v>70116</v>
      </c>
      <c r="H104" s="75" t="n">
        <v>3750</v>
      </c>
      <c r="I104" s="76" t="n">
        <f aca="false">IF(G104=0,0,H104/G104)</f>
        <v>0.053482799931542</v>
      </c>
    </row>
    <row r="105" s="68" customFormat="true" ht="27" hidden="false" customHeight="false" outlineLevel="0" collapsed="false">
      <c r="A105" s="77" t="s">
        <v>197</v>
      </c>
      <c r="B105" s="78" t="s">
        <v>17</v>
      </c>
      <c r="C105" s="78"/>
      <c r="D105" s="78"/>
      <c r="E105" s="78"/>
      <c r="F105" s="79" t="n">
        <v>5890705</v>
      </c>
      <c r="G105" s="79" t="n">
        <v>5890705</v>
      </c>
      <c r="H105" s="79" t="n">
        <v>1155481.52</v>
      </c>
      <c r="I105" s="80" t="n">
        <f aca="false">IF(G105=0,0,H105/G105)</f>
        <v>0.196153350065909</v>
      </c>
    </row>
    <row r="106" s="68" customFormat="true" ht="27" hidden="false" customHeight="false" outlineLevel="0" collapsed="false">
      <c r="A106" s="73" t="s">
        <v>198</v>
      </c>
      <c r="B106" s="74" t="s">
        <v>17</v>
      </c>
      <c r="C106" s="74" t="s">
        <v>135</v>
      </c>
      <c r="D106" s="74"/>
      <c r="E106" s="74"/>
      <c r="F106" s="75" t="n">
        <v>5890705</v>
      </c>
      <c r="G106" s="75" t="n">
        <v>5890705</v>
      </c>
      <c r="H106" s="75" t="n">
        <v>1155481.52</v>
      </c>
      <c r="I106" s="76" t="n">
        <f aca="false">IF(G106=0,0,H106/G106)</f>
        <v>0.196153350065909</v>
      </c>
    </row>
    <row r="107" s="68" customFormat="true" ht="13.5" hidden="true" customHeight="false" outlineLevel="0" collapsed="false">
      <c r="A107" s="73" t="s">
        <v>199</v>
      </c>
      <c r="B107" s="74" t="s">
        <v>17</v>
      </c>
      <c r="C107" s="74" t="s">
        <v>135</v>
      </c>
      <c r="D107" s="74" t="s">
        <v>200</v>
      </c>
      <c r="E107" s="74"/>
      <c r="F107" s="75" t="n">
        <v>5840921</v>
      </c>
      <c r="G107" s="75" t="n">
        <v>5840921</v>
      </c>
      <c r="H107" s="75" t="n">
        <v>1154481.52</v>
      </c>
      <c r="I107" s="76" t="n">
        <f aca="false">IF(G107=0,0,H107/G107)</f>
        <v>0.197654020658728</v>
      </c>
    </row>
    <row r="108" s="68" customFormat="true" ht="13.5" hidden="true" customHeight="false" outlineLevel="0" collapsed="false">
      <c r="A108" s="73" t="s">
        <v>179</v>
      </c>
      <c r="B108" s="74" t="s">
        <v>17</v>
      </c>
      <c r="C108" s="74" t="s">
        <v>135</v>
      </c>
      <c r="D108" s="74" t="s">
        <v>200</v>
      </c>
      <c r="E108" s="74" t="s">
        <v>180</v>
      </c>
      <c r="F108" s="75" t="n">
        <v>3824311</v>
      </c>
      <c r="G108" s="75" t="n">
        <v>3824311</v>
      </c>
      <c r="H108" s="75" t="n">
        <v>852504.13</v>
      </c>
      <c r="I108" s="76" t="n">
        <f aca="false">IF(G108=0,0,H108/G108)</f>
        <v>0.222917050940679</v>
      </c>
    </row>
    <row r="109" s="68" customFormat="true" ht="40.5" hidden="true" customHeight="false" outlineLevel="0" collapsed="false">
      <c r="A109" s="73" t="s">
        <v>181</v>
      </c>
      <c r="B109" s="74" t="s">
        <v>17</v>
      </c>
      <c r="C109" s="74" t="s">
        <v>135</v>
      </c>
      <c r="D109" s="74" t="s">
        <v>200</v>
      </c>
      <c r="E109" s="74" t="s">
        <v>182</v>
      </c>
      <c r="F109" s="75" t="n">
        <v>1142862</v>
      </c>
      <c r="G109" s="75" t="n">
        <v>1142862</v>
      </c>
      <c r="H109" s="75" t="n">
        <v>230073.04</v>
      </c>
      <c r="I109" s="76" t="n">
        <f aca="false">IF(G109=0,0,H109/G109)</f>
        <v>0.201313054419519</v>
      </c>
    </row>
    <row r="110" s="68" customFormat="true" ht="13.5" hidden="true" customHeight="false" outlineLevel="0" collapsed="false">
      <c r="A110" s="73" t="s">
        <v>24</v>
      </c>
      <c r="B110" s="74" t="s">
        <v>17</v>
      </c>
      <c r="C110" s="74" t="s">
        <v>135</v>
      </c>
      <c r="D110" s="74" t="s">
        <v>200</v>
      </c>
      <c r="E110" s="74" t="s">
        <v>25</v>
      </c>
      <c r="F110" s="75" t="n">
        <v>873748</v>
      </c>
      <c r="G110" s="75" t="n">
        <v>873748</v>
      </c>
      <c r="H110" s="75" t="n">
        <v>71904.35</v>
      </c>
      <c r="I110" s="76" t="n">
        <f aca="false">IF(G110=0,0,H110/G110)</f>
        <v>0.0822941511740227</v>
      </c>
    </row>
    <row r="111" s="68" customFormat="true" ht="27" hidden="true" customHeight="false" outlineLevel="0" collapsed="false">
      <c r="A111" s="73" t="s">
        <v>201</v>
      </c>
      <c r="B111" s="74" t="s">
        <v>17</v>
      </c>
      <c r="C111" s="74" t="s">
        <v>135</v>
      </c>
      <c r="D111" s="74" t="s">
        <v>202</v>
      </c>
      <c r="E111" s="74"/>
      <c r="F111" s="75" t="n">
        <v>49784</v>
      </c>
      <c r="G111" s="75" t="n">
        <v>49784</v>
      </c>
      <c r="H111" s="75" t="n">
        <v>1000</v>
      </c>
      <c r="I111" s="76" t="n">
        <f aca="false">IF(G111=0,0,H111/G111)</f>
        <v>0.0200867748674273</v>
      </c>
    </row>
    <row r="112" s="68" customFormat="true" ht="13.5" hidden="true" customHeight="false" outlineLevel="0" collapsed="false">
      <c r="A112" s="73" t="s">
        <v>24</v>
      </c>
      <c r="B112" s="74" t="s">
        <v>17</v>
      </c>
      <c r="C112" s="74" t="s">
        <v>135</v>
      </c>
      <c r="D112" s="74" t="s">
        <v>202</v>
      </c>
      <c r="E112" s="74" t="s">
        <v>25</v>
      </c>
      <c r="F112" s="75" t="n">
        <v>49784</v>
      </c>
      <c r="G112" s="75" t="n">
        <v>49784</v>
      </c>
      <c r="H112" s="75" t="n">
        <v>1000</v>
      </c>
      <c r="I112" s="76" t="n">
        <f aca="false">IF(G112=0,0,H112/G112)</f>
        <v>0.0200867748674273</v>
      </c>
    </row>
    <row r="113" s="68" customFormat="true" ht="13.5" hidden="false" customHeight="false" outlineLevel="0" collapsed="false">
      <c r="A113" s="77" t="s">
        <v>203</v>
      </c>
      <c r="B113" s="78" t="s">
        <v>138</v>
      </c>
      <c r="C113" s="78"/>
      <c r="D113" s="78"/>
      <c r="E113" s="78"/>
      <c r="F113" s="79" t="n">
        <v>27336680.78</v>
      </c>
      <c r="G113" s="79" t="n">
        <v>29820756.57</v>
      </c>
      <c r="H113" s="79" t="n">
        <v>3611023.85</v>
      </c>
      <c r="I113" s="80" t="n">
        <f aca="false">IF(G113=0,0,H113/G113)</f>
        <v>0.121090953595481</v>
      </c>
    </row>
    <row r="114" s="68" customFormat="true" ht="13.5" hidden="false" customHeight="false" outlineLevel="0" collapsed="false">
      <c r="A114" s="73" t="s">
        <v>204</v>
      </c>
      <c r="B114" s="74" t="s">
        <v>138</v>
      </c>
      <c r="C114" s="74" t="s">
        <v>171</v>
      </c>
      <c r="D114" s="74"/>
      <c r="E114" s="74"/>
      <c r="F114" s="75" t="n">
        <v>485423.78</v>
      </c>
      <c r="G114" s="75" t="n">
        <v>485423.78</v>
      </c>
      <c r="H114" s="75" t="n">
        <v>0</v>
      </c>
      <c r="I114" s="76" t="n">
        <f aca="false">IF(G114=0,0,H114/G114)</f>
        <v>0</v>
      </c>
    </row>
    <row r="115" s="68" customFormat="true" ht="94.5" hidden="true" customHeight="false" outlineLevel="0" collapsed="false">
      <c r="A115" s="73" t="s">
        <v>205</v>
      </c>
      <c r="B115" s="74" t="s">
        <v>138</v>
      </c>
      <c r="C115" s="74" t="s">
        <v>171</v>
      </c>
      <c r="D115" s="74" t="s">
        <v>206</v>
      </c>
      <c r="E115" s="74"/>
      <c r="F115" s="75" t="n">
        <v>485423.78</v>
      </c>
      <c r="G115" s="75" t="n">
        <v>485423.78</v>
      </c>
      <c r="H115" s="75" t="n">
        <v>0</v>
      </c>
      <c r="I115" s="76" t="n">
        <f aca="false">IF(G115=0,0,H115/G115)</f>
        <v>0</v>
      </c>
    </row>
    <row r="116" s="68" customFormat="true" ht="13.5" hidden="true" customHeight="false" outlineLevel="0" collapsed="false">
      <c r="A116" s="73" t="s">
        <v>24</v>
      </c>
      <c r="B116" s="74" t="s">
        <v>138</v>
      </c>
      <c r="C116" s="74" t="s">
        <v>171</v>
      </c>
      <c r="D116" s="74" t="s">
        <v>206</v>
      </c>
      <c r="E116" s="74" t="s">
        <v>25</v>
      </c>
      <c r="F116" s="75" t="n">
        <v>485423.78</v>
      </c>
      <c r="G116" s="75" t="n">
        <v>485423.78</v>
      </c>
      <c r="H116" s="75" t="n">
        <v>0</v>
      </c>
      <c r="I116" s="76" t="n">
        <f aca="false">IF(G116=0,0,H116/G116)</f>
        <v>0</v>
      </c>
    </row>
    <row r="117" s="68" customFormat="true" ht="13.5" hidden="false" customHeight="false" outlineLevel="0" collapsed="false">
      <c r="A117" s="73" t="s">
        <v>207</v>
      </c>
      <c r="B117" s="74" t="s">
        <v>138</v>
      </c>
      <c r="C117" s="74" t="s">
        <v>208</v>
      </c>
      <c r="D117" s="74"/>
      <c r="E117" s="74"/>
      <c r="F117" s="75" t="n">
        <v>11348480</v>
      </c>
      <c r="G117" s="75" t="n">
        <v>11471526.2</v>
      </c>
      <c r="H117" s="75" t="n">
        <v>1820971</v>
      </c>
      <c r="I117" s="76" t="n">
        <f aca="false">IF(G117=0,0,H117/G117)</f>
        <v>0.158738337711333</v>
      </c>
    </row>
    <row r="118" s="68" customFormat="true" ht="40.5" hidden="true" customHeight="false" outlineLevel="0" collapsed="false">
      <c r="A118" s="73" t="s">
        <v>183</v>
      </c>
      <c r="B118" s="74" t="s">
        <v>138</v>
      </c>
      <c r="C118" s="74" t="s">
        <v>208</v>
      </c>
      <c r="D118" s="74" t="s">
        <v>209</v>
      </c>
      <c r="E118" s="74"/>
      <c r="F118" s="75" t="n">
        <v>0</v>
      </c>
      <c r="G118" s="75" t="n">
        <v>123046.2</v>
      </c>
      <c r="H118" s="75" t="n">
        <v>123046.2</v>
      </c>
      <c r="I118" s="76" t="n">
        <f aca="false">IF(G118=0,0,H118/G118)</f>
        <v>1</v>
      </c>
    </row>
    <row r="119" s="68" customFormat="true" ht="27" hidden="true" customHeight="false" outlineLevel="0" collapsed="false">
      <c r="A119" s="73" t="s">
        <v>155</v>
      </c>
      <c r="B119" s="74" t="s">
        <v>138</v>
      </c>
      <c r="C119" s="74" t="s">
        <v>208</v>
      </c>
      <c r="D119" s="74" t="s">
        <v>209</v>
      </c>
      <c r="E119" s="74" t="s">
        <v>156</v>
      </c>
      <c r="F119" s="75" t="n">
        <v>0</v>
      </c>
      <c r="G119" s="75" t="n">
        <v>123046.2</v>
      </c>
      <c r="H119" s="75" t="n">
        <v>123046.2</v>
      </c>
      <c r="I119" s="76" t="n">
        <f aca="false">IF(G119=0,0,H119/G119)</f>
        <v>1</v>
      </c>
    </row>
    <row r="120" s="68" customFormat="true" ht="40.5" hidden="true" customHeight="false" outlineLevel="0" collapsed="false">
      <c r="A120" s="73" t="s">
        <v>210</v>
      </c>
      <c r="B120" s="74" t="s">
        <v>138</v>
      </c>
      <c r="C120" s="74" t="s">
        <v>208</v>
      </c>
      <c r="D120" s="74" t="s">
        <v>211</v>
      </c>
      <c r="E120" s="74"/>
      <c r="F120" s="75" t="n">
        <v>11348480</v>
      </c>
      <c r="G120" s="75" t="n">
        <v>11348480</v>
      </c>
      <c r="H120" s="75" t="n">
        <v>1697924.8</v>
      </c>
      <c r="I120" s="76" t="n">
        <f aca="false">IF(G120=0,0,H120/G120)</f>
        <v>0.149616935483871</v>
      </c>
    </row>
    <row r="121" s="68" customFormat="true" ht="13.5" hidden="true" customHeight="false" outlineLevel="0" collapsed="false">
      <c r="A121" s="73" t="s">
        <v>24</v>
      </c>
      <c r="B121" s="74" t="s">
        <v>138</v>
      </c>
      <c r="C121" s="74" t="s">
        <v>208</v>
      </c>
      <c r="D121" s="74" t="s">
        <v>211</v>
      </c>
      <c r="E121" s="74" t="s">
        <v>25</v>
      </c>
      <c r="F121" s="75" t="n">
        <v>11348480</v>
      </c>
      <c r="G121" s="75" t="n">
        <v>11348480</v>
      </c>
      <c r="H121" s="75" t="n">
        <v>1697924.8</v>
      </c>
      <c r="I121" s="76" t="n">
        <f aca="false">IF(G121=0,0,H121/G121)</f>
        <v>0.149616935483871</v>
      </c>
    </row>
    <row r="122" s="68" customFormat="true" ht="13.5" hidden="false" customHeight="false" outlineLevel="0" collapsed="false">
      <c r="A122" s="73" t="s">
        <v>212</v>
      </c>
      <c r="B122" s="74" t="s">
        <v>138</v>
      </c>
      <c r="C122" s="74" t="s">
        <v>114</v>
      </c>
      <c r="D122" s="74"/>
      <c r="E122" s="74"/>
      <c r="F122" s="75" t="n">
        <v>10948900</v>
      </c>
      <c r="G122" s="75" t="n">
        <v>11722929.59</v>
      </c>
      <c r="H122" s="75" t="n">
        <v>891182.92</v>
      </c>
      <c r="I122" s="76" t="n">
        <f aca="false">IF(G122=0,0,H122/G122)</f>
        <v>0.0760204958289782</v>
      </c>
    </row>
    <row r="123" s="68" customFormat="true" ht="27" hidden="true" customHeight="false" outlineLevel="0" collapsed="false">
      <c r="A123" s="73" t="s">
        <v>213</v>
      </c>
      <c r="B123" s="74" t="s">
        <v>138</v>
      </c>
      <c r="C123" s="74" t="s">
        <v>114</v>
      </c>
      <c r="D123" s="74" t="s">
        <v>214</v>
      </c>
      <c r="E123" s="74"/>
      <c r="F123" s="75" t="n">
        <v>0</v>
      </c>
      <c r="G123" s="75" t="n">
        <v>774029.59</v>
      </c>
      <c r="H123" s="75" t="n">
        <v>0</v>
      </c>
      <c r="I123" s="76" t="n">
        <f aca="false">IF(G123=0,0,H123/G123)</f>
        <v>0</v>
      </c>
    </row>
    <row r="124" s="68" customFormat="true" ht="13.5" hidden="true" customHeight="false" outlineLevel="0" collapsed="false">
      <c r="A124" s="73" t="s">
        <v>24</v>
      </c>
      <c r="B124" s="74" t="s">
        <v>138</v>
      </c>
      <c r="C124" s="74" t="s">
        <v>114</v>
      </c>
      <c r="D124" s="74" t="s">
        <v>214</v>
      </c>
      <c r="E124" s="74" t="s">
        <v>25</v>
      </c>
      <c r="F124" s="75" t="n">
        <v>0</v>
      </c>
      <c r="G124" s="75" t="n">
        <v>774029.59</v>
      </c>
      <c r="H124" s="75" t="n">
        <v>0</v>
      </c>
      <c r="I124" s="76" t="n">
        <f aca="false">IF(G124=0,0,H124/G124)</f>
        <v>0</v>
      </c>
    </row>
    <row r="125" s="68" customFormat="true" ht="175.5" hidden="true" customHeight="false" outlineLevel="0" collapsed="false">
      <c r="A125" s="73" t="s">
        <v>215</v>
      </c>
      <c r="B125" s="74" t="s">
        <v>138</v>
      </c>
      <c r="C125" s="74" t="s">
        <v>114</v>
      </c>
      <c r="D125" s="74" t="s">
        <v>216</v>
      </c>
      <c r="E125" s="74"/>
      <c r="F125" s="75" t="n">
        <v>10948900</v>
      </c>
      <c r="G125" s="75" t="n">
        <v>10948900</v>
      </c>
      <c r="H125" s="75" t="n">
        <v>891182.92</v>
      </c>
      <c r="I125" s="76" t="n">
        <f aca="false">IF(G125=0,0,H125/G125)</f>
        <v>0.0813947446775475</v>
      </c>
    </row>
    <row r="126" s="68" customFormat="true" ht="13.5" hidden="true" customHeight="false" outlineLevel="0" collapsed="false">
      <c r="A126" s="73" t="s">
        <v>53</v>
      </c>
      <c r="B126" s="74" t="s">
        <v>138</v>
      </c>
      <c r="C126" s="74" t="s">
        <v>114</v>
      </c>
      <c r="D126" s="74" t="s">
        <v>216</v>
      </c>
      <c r="E126" s="74" t="s">
        <v>54</v>
      </c>
      <c r="F126" s="75" t="n">
        <v>10948900</v>
      </c>
      <c r="G126" s="75" t="n">
        <v>10948900</v>
      </c>
      <c r="H126" s="75" t="n">
        <v>891182.92</v>
      </c>
      <c r="I126" s="76" t="n">
        <f aca="false">IF(G126=0,0,H126/G126)</f>
        <v>0.0813947446775475</v>
      </c>
    </row>
    <row r="127" s="68" customFormat="true" ht="13.5" hidden="false" customHeight="false" outlineLevel="0" collapsed="false">
      <c r="A127" s="73" t="s">
        <v>217</v>
      </c>
      <c r="B127" s="74" t="s">
        <v>138</v>
      </c>
      <c r="C127" s="74" t="s">
        <v>218</v>
      </c>
      <c r="D127" s="74"/>
      <c r="E127" s="74"/>
      <c r="F127" s="75" t="n">
        <v>4553877</v>
      </c>
      <c r="G127" s="75" t="n">
        <v>6140877</v>
      </c>
      <c r="H127" s="75" t="n">
        <v>898869.93</v>
      </c>
      <c r="I127" s="76" t="n">
        <f aca="false">IF(G127=0,0,H127/G127)</f>
        <v>0.146374846784914</v>
      </c>
    </row>
    <row r="128" s="68" customFormat="true" ht="13.5" hidden="true" customHeight="false" outlineLevel="0" collapsed="false">
      <c r="A128" s="73" t="s">
        <v>72</v>
      </c>
      <c r="B128" s="74" t="s">
        <v>138</v>
      </c>
      <c r="C128" s="74" t="s">
        <v>218</v>
      </c>
      <c r="D128" s="74" t="s">
        <v>219</v>
      </c>
      <c r="E128" s="74"/>
      <c r="F128" s="75" t="n">
        <v>3000</v>
      </c>
      <c r="G128" s="75" t="n">
        <v>3000</v>
      </c>
      <c r="H128" s="75" t="n">
        <v>0</v>
      </c>
      <c r="I128" s="76" t="n">
        <f aca="false">IF(G128=0,0,H128/G128)</f>
        <v>0</v>
      </c>
    </row>
    <row r="129" s="68" customFormat="true" ht="13.5" hidden="true" customHeight="false" outlineLevel="0" collapsed="false">
      <c r="A129" s="73" t="s">
        <v>24</v>
      </c>
      <c r="B129" s="74" t="s">
        <v>138</v>
      </c>
      <c r="C129" s="74" t="s">
        <v>218</v>
      </c>
      <c r="D129" s="74" t="s">
        <v>219</v>
      </c>
      <c r="E129" s="74" t="s">
        <v>25</v>
      </c>
      <c r="F129" s="75" t="n">
        <v>0</v>
      </c>
      <c r="G129" s="75" t="n">
        <v>3000</v>
      </c>
      <c r="H129" s="75" t="n">
        <v>0</v>
      </c>
      <c r="I129" s="76" t="n">
        <f aca="false">IF(G129=0,0,H129/G129)</f>
        <v>0</v>
      </c>
    </row>
    <row r="130" s="68" customFormat="true" ht="54" hidden="true" customHeight="false" outlineLevel="0" collapsed="false">
      <c r="A130" s="73" t="s">
        <v>220</v>
      </c>
      <c r="B130" s="74" t="s">
        <v>138</v>
      </c>
      <c r="C130" s="74" t="s">
        <v>218</v>
      </c>
      <c r="D130" s="74" t="s">
        <v>219</v>
      </c>
      <c r="E130" s="74" t="s">
        <v>221</v>
      </c>
      <c r="F130" s="75" t="n">
        <v>3000</v>
      </c>
      <c r="G130" s="75" t="n">
        <v>0</v>
      </c>
      <c r="H130" s="75" t="n">
        <v>0</v>
      </c>
      <c r="I130" s="76" t="n">
        <f aca="false">IF(G130=0,0,H130/G130)</f>
        <v>0</v>
      </c>
    </row>
    <row r="131" s="68" customFormat="true" ht="27" hidden="true" customHeight="false" outlineLevel="0" collapsed="false">
      <c r="A131" s="73" t="s">
        <v>222</v>
      </c>
      <c r="B131" s="74" t="s">
        <v>138</v>
      </c>
      <c r="C131" s="74" t="s">
        <v>218</v>
      </c>
      <c r="D131" s="74" t="s">
        <v>223</v>
      </c>
      <c r="E131" s="74"/>
      <c r="F131" s="75" t="n">
        <v>0</v>
      </c>
      <c r="G131" s="75" t="n">
        <v>1575000</v>
      </c>
      <c r="H131" s="75" t="n">
        <v>0</v>
      </c>
      <c r="I131" s="76" t="n">
        <f aca="false">IF(G131=0,0,H131/G131)</f>
        <v>0</v>
      </c>
    </row>
    <row r="132" s="68" customFormat="true" ht="40.5" hidden="true" customHeight="false" outlineLevel="0" collapsed="false">
      <c r="A132" s="73" t="s">
        <v>224</v>
      </c>
      <c r="B132" s="74" t="s">
        <v>138</v>
      </c>
      <c r="C132" s="74" t="s">
        <v>218</v>
      </c>
      <c r="D132" s="74" t="s">
        <v>223</v>
      </c>
      <c r="E132" s="74" t="s">
        <v>225</v>
      </c>
      <c r="F132" s="75" t="n">
        <v>0</v>
      </c>
      <c r="G132" s="75" t="n">
        <v>1575000</v>
      </c>
      <c r="H132" s="75" t="n">
        <v>0</v>
      </c>
      <c r="I132" s="76" t="n">
        <f aca="false">IF(G132=0,0,H132/G132)</f>
        <v>0</v>
      </c>
    </row>
    <row r="133" s="68" customFormat="true" ht="13.5" hidden="true" customHeight="false" outlineLevel="0" collapsed="false">
      <c r="A133" s="73" t="s">
        <v>226</v>
      </c>
      <c r="B133" s="74" t="s">
        <v>138</v>
      </c>
      <c r="C133" s="74" t="s">
        <v>218</v>
      </c>
      <c r="D133" s="74" t="s">
        <v>227</v>
      </c>
      <c r="E133" s="74"/>
      <c r="F133" s="75" t="n">
        <v>20000</v>
      </c>
      <c r="G133" s="75" t="n">
        <v>20000</v>
      </c>
      <c r="H133" s="75" t="n">
        <v>0</v>
      </c>
      <c r="I133" s="76" t="n">
        <f aca="false">IF(G133=0,0,H133/G133)</f>
        <v>0</v>
      </c>
    </row>
    <row r="134" s="68" customFormat="true" ht="13.5" hidden="true" customHeight="false" outlineLevel="0" collapsed="false">
      <c r="A134" s="73" t="s">
        <v>24</v>
      </c>
      <c r="B134" s="74" t="s">
        <v>138</v>
      </c>
      <c r="C134" s="74" t="s">
        <v>218</v>
      </c>
      <c r="D134" s="74" t="s">
        <v>227</v>
      </c>
      <c r="E134" s="74" t="s">
        <v>25</v>
      </c>
      <c r="F134" s="75" t="n">
        <v>0</v>
      </c>
      <c r="G134" s="75" t="n">
        <v>20000</v>
      </c>
      <c r="H134" s="75" t="n">
        <v>0</v>
      </c>
      <c r="I134" s="76" t="n">
        <f aca="false">IF(G134=0,0,H134/G134)</f>
        <v>0</v>
      </c>
    </row>
    <row r="135" s="68" customFormat="true" ht="54" hidden="true" customHeight="false" outlineLevel="0" collapsed="false">
      <c r="A135" s="73" t="s">
        <v>220</v>
      </c>
      <c r="B135" s="74" t="s">
        <v>138</v>
      </c>
      <c r="C135" s="74" t="s">
        <v>218</v>
      </c>
      <c r="D135" s="74" t="s">
        <v>227</v>
      </c>
      <c r="E135" s="74" t="s">
        <v>221</v>
      </c>
      <c r="F135" s="75" t="n">
        <v>20000</v>
      </c>
      <c r="G135" s="75" t="n">
        <v>0</v>
      </c>
      <c r="H135" s="75" t="n">
        <v>0</v>
      </c>
      <c r="I135" s="76" t="n">
        <f aca="false">IF(G135=0,0,H135/G135)</f>
        <v>0</v>
      </c>
    </row>
    <row r="136" s="68" customFormat="true" ht="13.5" hidden="true" customHeight="false" outlineLevel="0" collapsed="false">
      <c r="A136" s="73" t="s">
        <v>228</v>
      </c>
      <c r="B136" s="74" t="s">
        <v>138</v>
      </c>
      <c r="C136" s="74" t="s">
        <v>218</v>
      </c>
      <c r="D136" s="74" t="s">
        <v>229</v>
      </c>
      <c r="E136" s="74"/>
      <c r="F136" s="75" t="n">
        <v>25000</v>
      </c>
      <c r="G136" s="75" t="n">
        <v>25000</v>
      </c>
      <c r="H136" s="75" t="n">
        <v>0</v>
      </c>
      <c r="I136" s="76" t="n">
        <f aca="false">IF(G136=0,0,H136/G136)</f>
        <v>0</v>
      </c>
    </row>
    <row r="137" s="68" customFormat="true" ht="13.5" hidden="true" customHeight="false" outlineLevel="0" collapsed="false">
      <c r="A137" s="73" t="s">
        <v>24</v>
      </c>
      <c r="B137" s="74" t="s">
        <v>138</v>
      </c>
      <c r="C137" s="74" t="s">
        <v>218</v>
      </c>
      <c r="D137" s="74" t="s">
        <v>229</v>
      </c>
      <c r="E137" s="74" t="s">
        <v>25</v>
      </c>
      <c r="F137" s="75" t="n">
        <v>0</v>
      </c>
      <c r="G137" s="75" t="n">
        <v>25000</v>
      </c>
      <c r="H137" s="75" t="n">
        <v>0</v>
      </c>
      <c r="I137" s="76" t="n">
        <f aca="false">IF(G137=0,0,H137/G137)</f>
        <v>0</v>
      </c>
    </row>
    <row r="138" s="68" customFormat="true" ht="54" hidden="true" customHeight="false" outlineLevel="0" collapsed="false">
      <c r="A138" s="73" t="s">
        <v>220</v>
      </c>
      <c r="B138" s="74" t="s">
        <v>138</v>
      </c>
      <c r="C138" s="74" t="s">
        <v>218</v>
      </c>
      <c r="D138" s="74" t="s">
        <v>229</v>
      </c>
      <c r="E138" s="74" t="s">
        <v>221</v>
      </c>
      <c r="F138" s="75" t="n">
        <v>25000</v>
      </c>
      <c r="G138" s="75" t="n">
        <v>0</v>
      </c>
      <c r="H138" s="75" t="n">
        <v>0</v>
      </c>
      <c r="I138" s="76" t="n">
        <f aca="false">IF(G138=0,0,H138/G138)</f>
        <v>0</v>
      </c>
    </row>
    <row r="139" s="68" customFormat="true" ht="27" hidden="true" customHeight="false" outlineLevel="0" collapsed="false">
      <c r="A139" s="73" t="s">
        <v>18</v>
      </c>
      <c r="B139" s="74" t="s">
        <v>138</v>
      </c>
      <c r="C139" s="74" t="s">
        <v>218</v>
      </c>
      <c r="D139" s="74" t="s">
        <v>320</v>
      </c>
      <c r="E139" s="74"/>
      <c r="F139" s="75" t="n">
        <v>4460877</v>
      </c>
      <c r="G139" s="75" t="n">
        <v>4472877</v>
      </c>
      <c r="H139" s="75" t="n">
        <v>898869.93</v>
      </c>
      <c r="I139" s="76" t="n">
        <f aca="false">IF(G139=0,0,H139/G139)</f>
        <v>0.200960127005505</v>
      </c>
    </row>
    <row r="140" s="68" customFormat="true" ht="27" hidden="true" customHeight="false" outlineLevel="0" collapsed="false">
      <c r="A140" s="73" t="s">
        <v>20</v>
      </c>
      <c r="B140" s="74" t="s">
        <v>138</v>
      </c>
      <c r="C140" s="74" t="s">
        <v>218</v>
      </c>
      <c r="D140" s="74" t="s">
        <v>320</v>
      </c>
      <c r="E140" s="74" t="s">
        <v>21</v>
      </c>
      <c r="F140" s="75" t="n">
        <v>3210171</v>
      </c>
      <c r="G140" s="75" t="n">
        <v>3210171</v>
      </c>
      <c r="H140" s="75" t="n">
        <v>676390.2</v>
      </c>
      <c r="I140" s="76" t="n">
        <f aca="false">IF(G140=0,0,H140/G140)</f>
        <v>0.210702233619331</v>
      </c>
    </row>
    <row r="141" s="68" customFormat="true" ht="40.5" hidden="true" customHeight="false" outlineLevel="0" collapsed="false">
      <c r="A141" s="73" t="s">
        <v>22</v>
      </c>
      <c r="B141" s="74" t="s">
        <v>138</v>
      </c>
      <c r="C141" s="74" t="s">
        <v>218</v>
      </c>
      <c r="D141" s="74" t="s">
        <v>320</v>
      </c>
      <c r="E141" s="74" t="s">
        <v>23</v>
      </c>
      <c r="F141" s="75" t="n">
        <v>969472</v>
      </c>
      <c r="G141" s="75" t="n">
        <v>969472</v>
      </c>
      <c r="H141" s="75" t="n">
        <v>151535.34</v>
      </c>
      <c r="I141" s="76" t="n">
        <f aca="false">IF(G141=0,0,H141/G141)</f>
        <v>0.156307082618167</v>
      </c>
    </row>
    <row r="142" s="68" customFormat="true" ht="13.5" hidden="true" customHeight="false" outlineLevel="0" collapsed="false">
      <c r="A142" s="73" t="s">
        <v>24</v>
      </c>
      <c r="B142" s="74" t="s">
        <v>138</v>
      </c>
      <c r="C142" s="74" t="s">
        <v>218</v>
      </c>
      <c r="D142" s="74" t="s">
        <v>320</v>
      </c>
      <c r="E142" s="74" t="s">
        <v>25</v>
      </c>
      <c r="F142" s="75" t="n">
        <v>87051</v>
      </c>
      <c r="G142" s="75" t="n">
        <v>99051</v>
      </c>
      <c r="H142" s="75" t="n">
        <v>12098.92</v>
      </c>
      <c r="I142" s="76" t="n">
        <f aca="false">IF(G142=0,0,H142/G142)</f>
        <v>0.122148388204056</v>
      </c>
    </row>
    <row r="143" s="68" customFormat="true" ht="13.5" hidden="true" customHeight="false" outlineLevel="0" collapsed="false">
      <c r="A143" s="73" t="s">
        <v>120</v>
      </c>
      <c r="B143" s="74" t="s">
        <v>138</v>
      </c>
      <c r="C143" s="74" t="s">
        <v>218</v>
      </c>
      <c r="D143" s="74" t="s">
        <v>320</v>
      </c>
      <c r="E143" s="74" t="s">
        <v>121</v>
      </c>
      <c r="F143" s="75" t="n">
        <v>178026</v>
      </c>
      <c r="G143" s="75" t="n">
        <v>178026</v>
      </c>
      <c r="H143" s="75" t="n">
        <v>58845.47</v>
      </c>
      <c r="I143" s="76" t="n">
        <f aca="false">IF(G143=0,0,H143/G143)</f>
        <v>0.330544246346039</v>
      </c>
    </row>
    <row r="144" s="68" customFormat="true" ht="13.5" hidden="true" customHeight="false" outlineLevel="0" collapsed="false">
      <c r="A144" s="73" t="s">
        <v>124</v>
      </c>
      <c r="B144" s="74" t="s">
        <v>138</v>
      </c>
      <c r="C144" s="74" t="s">
        <v>218</v>
      </c>
      <c r="D144" s="74" t="s">
        <v>320</v>
      </c>
      <c r="E144" s="74" t="s">
        <v>125</v>
      </c>
      <c r="F144" s="75" t="n">
        <v>15132</v>
      </c>
      <c r="G144" s="75" t="n">
        <v>15132</v>
      </c>
      <c r="H144" s="75" t="n">
        <v>0</v>
      </c>
      <c r="I144" s="76" t="n">
        <f aca="false">IF(G144=0,0,H144/G144)</f>
        <v>0</v>
      </c>
    </row>
    <row r="145" s="68" customFormat="true" ht="13.5" hidden="true" customHeight="false" outlineLevel="0" collapsed="false">
      <c r="A145" s="73" t="s">
        <v>35</v>
      </c>
      <c r="B145" s="74" t="s">
        <v>138</v>
      </c>
      <c r="C145" s="74" t="s">
        <v>218</v>
      </c>
      <c r="D145" s="74" t="s">
        <v>320</v>
      </c>
      <c r="E145" s="74" t="s">
        <v>36</v>
      </c>
      <c r="F145" s="75" t="n">
        <v>1025</v>
      </c>
      <c r="G145" s="75" t="n">
        <v>1025</v>
      </c>
      <c r="H145" s="75" t="n">
        <v>0</v>
      </c>
      <c r="I145" s="76" t="n">
        <f aca="false">IF(G145=0,0,H145/G145)</f>
        <v>0</v>
      </c>
    </row>
    <row r="146" s="68" customFormat="true" ht="13.5" hidden="true" customHeight="false" outlineLevel="0" collapsed="false">
      <c r="A146" s="73" t="s">
        <v>326</v>
      </c>
      <c r="B146" s="74" t="s">
        <v>138</v>
      </c>
      <c r="C146" s="74" t="s">
        <v>218</v>
      </c>
      <c r="D146" s="74" t="s">
        <v>327</v>
      </c>
      <c r="E146" s="74"/>
      <c r="F146" s="75" t="n">
        <v>45000</v>
      </c>
      <c r="G146" s="75" t="n">
        <v>45000</v>
      </c>
      <c r="H146" s="75" t="n">
        <v>0</v>
      </c>
      <c r="I146" s="76" t="n">
        <f aca="false">IF(G146=0,0,H146/G146)</f>
        <v>0</v>
      </c>
    </row>
    <row r="147" s="68" customFormat="true" ht="13.5" hidden="true" customHeight="false" outlineLevel="0" collapsed="false">
      <c r="A147" s="73" t="s">
        <v>24</v>
      </c>
      <c r="B147" s="74" t="s">
        <v>138</v>
      </c>
      <c r="C147" s="74" t="s">
        <v>218</v>
      </c>
      <c r="D147" s="74" t="s">
        <v>327</v>
      </c>
      <c r="E147" s="74" t="s">
        <v>25</v>
      </c>
      <c r="F147" s="75" t="n">
        <v>45000</v>
      </c>
      <c r="G147" s="75" t="n">
        <v>45000</v>
      </c>
      <c r="H147" s="75" t="n">
        <v>0</v>
      </c>
      <c r="I147" s="76" t="n">
        <f aca="false">IF(G147=0,0,H147/G147)</f>
        <v>0</v>
      </c>
    </row>
    <row r="148" s="68" customFormat="true" ht="13.5" hidden="false" customHeight="false" outlineLevel="0" collapsed="false">
      <c r="A148" s="77" t="s">
        <v>230</v>
      </c>
      <c r="B148" s="78" t="s">
        <v>171</v>
      </c>
      <c r="C148" s="78"/>
      <c r="D148" s="78"/>
      <c r="E148" s="78"/>
      <c r="F148" s="79" t="n">
        <v>480177</v>
      </c>
      <c r="G148" s="79" t="n">
        <v>1015505</v>
      </c>
      <c r="H148" s="79" t="n">
        <v>44038.71</v>
      </c>
      <c r="I148" s="80" t="n">
        <f aca="false">IF(G148=0,0,H148/G148)</f>
        <v>0.0433663152815594</v>
      </c>
    </row>
    <row r="149" s="68" customFormat="true" ht="13.5" hidden="false" customHeight="false" outlineLevel="0" collapsed="false">
      <c r="A149" s="73" t="s">
        <v>328</v>
      </c>
      <c r="B149" s="74" t="s">
        <v>171</v>
      </c>
      <c r="C149" s="74" t="s">
        <v>15</v>
      </c>
      <c r="D149" s="74"/>
      <c r="E149" s="74"/>
      <c r="F149" s="75" t="n">
        <v>143327</v>
      </c>
      <c r="G149" s="75" t="n">
        <v>143327</v>
      </c>
      <c r="H149" s="75" t="n">
        <v>21067.7</v>
      </c>
      <c r="I149" s="76" t="n">
        <f aca="false">IF(G149=0,0,H149/G149)</f>
        <v>0.146990448415163</v>
      </c>
    </row>
    <row r="150" s="68" customFormat="true" ht="40.5" hidden="true" customHeight="false" outlineLevel="0" collapsed="false">
      <c r="A150" s="73" t="s">
        <v>329</v>
      </c>
      <c r="B150" s="74" t="s">
        <v>171</v>
      </c>
      <c r="C150" s="74" t="s">
        <v>15</v>
      </c>
      <c r="D150" s="74" t="s">
        <v>330</v>
      </c>
      <c r="E150" s="74"/>
      <c r="F150" s="75" t="n">
        <v>143327</v>
      </c>
      <c r="G150" s="75" t="n">
        <v>143327</v>
      </c>
      <c r="H150" s="75" t="n">
        <v>21067.7</v>
      </c>
      <c r="I150" s="76" t="n">
        <f aca="false">IF(G150=0,0,H150/G150)</f>
        <v>0.146990448415163</v>
      </c>
    </row>
    <row r="151" s="68" customFormat="true" ht="13.5" hidden="true" customHeight="false" outlineLevel="0" collapsed="false">
      <c r="A151" s="73" t="s">
        <v>24</v>
      </c>
      <c r="B151" s="74" t="s">
        <v>171</v>
      </c>
      <c r="C151" s="74" t="s">
        <v>15</v>
      </c>
      <c r="D151" s="74" t="s">
        <v>330</v>
      </c>
      <c r="E151" s="74" t="s">
        <v>25</v>
      </c>
      <c r="F151" s="75" t="n">
        <v>143327</v>
      </c>
      <c r="G151" s="75" t="n">
        <v>143327</v>
      </c>
      <c r="H151" s="75" t="n">
        <v>21067.7</v>
      </c>
      <c r="I151" s="76" t="n">
        <f aca="false">IF(G151=0,0,H151/G151)</f>
        <v>0.146990448415163</v>
      </c>
    </row>
    <row r="152" s="68" customFormat="true" ht="13.5" hidden="false" customHeight="false" outlineLevel="0" collapsed="false">
      <c r="A152" s="73" t="s">
        <v>231</v>
      </c>
      <c r="B152" s="74" t="s">
        <v>171</v>
      </c>
      <c r="C152" s="74" t="s">
        <v>81</v>
      </c>
      <c r="D152" s="74"/>
      <c r="E152" s="74"/>
      <c r="F152" s="75" t="n">
        <v>50067</v>
      </c>
      <c r="G152" s="75" t="n">
        <v>134175</v>
      </c>
      <c r="H152" s="75" t="n">
        <v>7971.01</v>
      </c>
      <c r="I152" s="76" t="n">
        <f aca="false">IF(G152=0,0,H152/G152)</f>
        <v>0.0594075647475312</v>
      </c>
    </row>
    <row r="153" s="68" customFormat="true" ht="13.5" hidden="true" customHeight="false" outlineLevel="0" collapsed="false">
      <c r="A153" s="73" t="s">
        <v>232</v>
      </c>
      <c r="B153" s="74" t="s">
        <v>171</v>
      </c>
      <c r="C153" s="74" t="s">
        <v>81</v>
      </c>
      <c r="D153" s="74" t="s">
        <v>233</v>
      </c>
      <c r="E153" s="74"/>
      <c r="F153" s="75" t="n">
        <v>50067</v>
      </c>
      <c r="G153" s="75" t="n">
        <v>134175</v>
      </c>
      <c r="H153" s="75" t="n">
        <v>7971.01</v>
      </c>
      <c r="I153" s="76" t="n">
        <f aca="false">IF(G153=0,0,H153/G153)</f>
        <v>0.0594075647475312</v>
      </c>
    </row>
    <row r="154" s="68" customFormat="true" ht="27" hidden="true" customHeight="false" outlineLevel="0" collapsed="false">
      <c r="A154" s="73" t="s">
        <v>155</v>
      </c>
      <c r="B154" s="74" t="s">
        <v>171</v>
      </c>
      <c r="C154" s="74" t="s">
        <v>81</v>
      </c>
      <c r="D154" s="74" t="s">
        <v>233</v>
      </c>
      <c r="E154" s="74" t="s">
        <v>156</v>
      </c>
      <c r="F154" s="75" t="n">
        <v>0</v>
      </c>
      <c r="G154" s="75" t="n">
        <v>84108</v>
      </c>
      <c r="H154" s="75" t="n">
        <v>7971.01</v>
      </c>
      <c r="I154" s="76" t="n">
        <f aca="false">IF(G154=0,0,H154/G154)</f>
        <v>0.0947711275978504</v>
      </c>
    </row>
    <row r="155" s="68" customFormat="true" ht="13.5" hidden="true" customHeight="false" outlineLevel="0" collapsed="false">
      <c r="A155" s="73" t="s">
        <v>24</v>
      </c>
      <c r="B155" s="74" t="s">
        <v>171</v>
      </c>
      <c r="C155" s="74" t="s">
        <v>81</v>
      </c>
      <c r="D155" s="74" t="s">
        <v>233</v>
      </c>
      <c r="E155" s="74" t="s">
        <v>25</v>
      </c>
      <c r="F155" s="75" t="n">
        <v>50067</v>
      </c>
      <c r="G155" s="75" t="n">
        <v>50067</v>
      </c>
      <c r="H155" s="75" t="n">
        <v>0</v>
      </c>
      <c r="I155" s="76" t="n">
        <f aca="false">IF(G155=0,0,H155/G155)</f>
        <v>0</v>
      </c>
    </row>
    <row r="156" s="68" customFormat="true" ht="13.5" hidden="false" customHeight="false" outlineLevel="0" collapsed="false">
      <c r="A156" s="73" t="s">
        <v>234</v>
      </c>
      <c r="B156" s="74" t="s">
        <v>171</v>
      </c>
      <c r="C156" s="74" t="s">
        <v>17</v>
      </c>
      <c r="D156" s="74"/>
      <c r="E156" s="74"/>
      <c r="F156" s="75" t="n">
        <v>42000</v>
      </c>
      <c r="G156" s="75" t="n">
        <v>493220</v>
      </c>
      <c r="H156" s="75" t="n">
        <v>15000</v>
      </c>
      <c r="I156" s="76" t="n">
        <f aca="false">IF(G156=0,0,H156/G156)</f>
        <v>0.0304123920360083</v>
      </c>
    </row>
    <row r="157" s="68" customFormat="true" ht="54" hidden="true" customHeight="false" outlineLevel="0" collapsed="false">
      <c r="A157" s="73" t="s">
        <v>235</v>
      </c>
      <c r="B157" s="74" t="s">
        <v>171</v>
      </c>
      <c r="C157" s="74" t="s">
        <v>17</v>
      </c>
      <c r="D157" s="74" t="s">
        <v>236</v>
      </c>
      <c r="E157" s="74"/>
      <c r="F157" s="75" t="n">
        <v>42000</v>
      </c>
      <c r="G157" s="75" t="n">
        <v>45000</v>
      </c>
      <c r="H157" s="75" t="n">
        <v>15000</v>
      </c>
      <c r="I157" s="76" t="n">
        <f aca="false">IF(G157=0,0,H157/G157)</f>
        <v>0.333333333333333</v>
      </c>
    </row>
    <row r="158" s="68" customFormat="true" ht="13.5" hidden="true" customHeight="false" outlineLevel="0" collapsed="false">
      <c r="A158" s="73" t="s">
        <v>24</v>
      </c>
      <c r="B158" s="74" t="s">
        <v>171</v>
      </c>
      <c r="C158" s="74" t="s">
        <v>17</v>
      </c>
      <c r="D158" s="74" t="s">
        <v>236</v>
      </c>
      <c r="E158" s="74" t="s">
        <v>25</v>
      </c>
      <c r="F158" s="75" t="n">
        <v>42000</v>
      </c>
      <c r="G158" s="75" t="n">
        <v>45000</v>
      </c>
      <c r="H158" s="75" t="n">
        <v>15000</v>
      </c>
      <c r="I158" s="76" t="n">
        <f aca="false">IF(G158=0,0,H158/G158)</f>
        <v>0.333333333333333</v>
      </c>
    </row>
    <row r="159" s="68" customFormat="true" ht="13.5" hidden="true" customHeight="false" outlineLevel="0" collapsed="false">
      <c r="A159" s="73" t="s">
        <v>237</v>
      </c>
      <c r="B159" s="74" t="s">
        <v>171</v>
      </c>
      <c r="C159" s="74" t="s">
        <v>17</v>
      </c>
      <c r="D159" s="74" t="s">
        <v>238</v>
      </c>
      <c r="E159" s="74"/>
      <c r="F159" s="75" t="n">
        <v>0</v>
      </c>
      <c r="G159" s="75" t="n">
        <v>448220</v>
      </c>
      <c r="H159" s="75" t="n">
        <v>0</v>
      </c>
      <c r="I159" s="76" t="n">
        <f aca="false">IF(G159=0,0,H159/G159)</f>
        <v>0</v>
      </c>
    </row>
    <row r="160" s="68" customFormat="true" ht="13.5" hidden="true" customHeight="false" outlineLevel="0" collapsed="false">
      <c r="A160" s="73" t="s">
        <v>24</v>
      </c>
      <c r="B160" s="74" t="s">
        <v>171</v>
      </c>
      <c r="C160" s="74" t="s">
        <v>17</v>
      </c>
      <c r="D160" s="74" t="s">
        <v>238</v>
      </c>
      <c r="E160" s="74" t="s">
        <v>25</v>
      </c>
      <c r="F160" s="75" t="n">
        <v>0</v>
      </c>
      <c r="G160" s="75" t="n">
        <v>448220</v>
      </c>
      <c r="H160" s="75" t="n">
        <v>0</v>
      </c>
      <c r="I160" s="76" t="n">
        <f aca="false">IF(G160=0,0,H160/G160)</f>
        <v>0</v>
      </c>
    </row>
    <row r="161" s="68" customFormat="true" ht="27" hidden="false" customHeight="false" outlineLevel="0" collapsed="false">
      <c r="A161" s="73" t="s">
        <v>239</v>
      </c>
      <c r="B161" s="74" t="s">
        <v>171</v>
      </c>
      <c r="C161" s="74" t="s">
        <v>171</v>
      </c>
      <c r="D161" s="74"/>
      <c r="E161" s="74"/>
      <c r="F161" s="75" t="n">
        <v>244783</v>
      </c>
      <c r="G161" s="75" t="n">
        <v>244783</v>
      </c>
      <c r="H161" s="75" t="n">
        <v>0</v>
      </c>
      <c r="I161" s="76" t="n">
        <f aca="false">IF(G161=0,0,H161/G161)</f>
        <v>0</v>
      </c>
    </row>
    <row r="162" s="68" customFormat="true" ht="27" hidden="true" customHeight="false" outlineLevel="0" collapsed="false">
      <c r="A162" s="73" t="s">
        <v>240</v>
      </c>
      <c r="B162" s="74" t="s">
        <v>171</v>
      </c>
      <c r="C162" s="74" t="s">
        <v>171</v>
      </c>
      <c r="D162" s="74" t="s">
        <v>241</v>
      </c>
      <c r="E162" s="74"/>
      <c r="F162" s="75" t="n">
        <v>244783</v>
      </c>
      <c r="G162" s="75" t="n">
        <v>244783</v>
      </c>
      <c r="H162" s="75" t="n">
        <v>0</v>
      </c>
      <c r="I162" s="76" t="n">
        <f aca="false">IF(G162=0,0,H162/G162)</f>
        <v>0</v>
      </c>
    </row>
    <row r="163" s="68" customFormat="true" ht="27" hidden="true" customHeight="false" outlineLevel="0" collapsed="false">
      <c r="A163" s="73" t="s">
        <v>242</v>
      </c>
      <c r="B163" s="74" t="s">
        <v>171</v>
      </c>
      <c r="C163" s="74" t="s">
        <v>171</v>
      </c>
      <c r="D163" s="74" t="s">
        <v>241</v>
      </c>
      <c r="E163" s="74" t="s">
        <v>243</v>
      </c>
      <c r="F163" s="75" t="n">
        <v>244783</v>
      </c>
      <c r="G163" s="75" t="n">
        <v>244783</v>
      </c>
      <c r="H163" s="75" t="n">
        <v>0</v>
      </c>
      <c r="I163" s="76" t="n">
        <f aca="false">IF(G163=0,0,H163/G163)</f>
        <v>0</v>
      </c>
    </row>
    <row r="164" s="68" customFormat="true" ht="13.5" hidden="false" customHeight="false" outlineLevel="0" collapsed="false">
      <c r="A164" s="77" t="s">
        <v>244</v>
      </c>
      <c r="B164" s="78" t="s">
        <v>33</v>
      </c>
      <c r="C164" s="78"/>
      <c r="D164" s="78"/>
      <c r="E164" s="78"/>
      <c r="F164" s="79" t="n">
        <v>448220</v>
      </c>
      <c r="G164" s="79" t="n">
        <v>0</v>
      </c>
      <c r="H164" s="79" t="n">
        <v>0</v>
      </c>
      <c r="I164" s="80" t="n">
        <f aca="false">IF(G164=0,0,H164/G164)</f>
        <v>0</v>
      </c>
    </row>
    <row r="165" s="68" customFormat="true" ht="13.5" hidden="false" customHeight="false" outlineLevel="0" collapsed="false">
      <c r="A165" s="73" t="s">
        <v>245</v>
      </c>
      <c r="B165" s="74" t="s">
        <v>33</v>
      </c>
      <c r="C165" s="74" t="s">
        <v>171</v>
      </c>
      <c r="D165" s="74"/>
      <c r="E165" s="74"/>
      <c r="F165" s="75" t="n">
        <v>448220</v>
      </c>
      <c r="G165" s="75" t="n">
        <v>0</v>
      </c>
      <c r="H165" s="75" t="n">
        <v>0</v>
      </c>
      <c r="I165" s="76" t="n">
        <f aca="false">IF(G165=0,0,H165/G165)</f>
        <v>0</v>
      </c>
    </row>
    <row r="166" s="68" customFormat="true" ht="13.5" hidden="true" customHeight="false" outlineLevel="0" collapsed="false">
      <c r="A166" s="73" t="s">
        <v>246</v>
      </c>
      <c r="B166" s="74" t="s">
        <v>33</v>
      </c>
      <c r="C166" s="74" t="s">
        <v>171</v>
      </c>
      <c r="D166" s="74" t="s">
        <v>247</v>
      </c>
      <c r="E166" s="74"/>
      <c r="F166" s="75" t="n">
        <v>448220</v>
      </c>
      <c r="G166" s="75" t="n">
        <v>0</v>
      </c>
      <c r="H166" s="75" t="n">
        <v>0</v>
      </c>
      <c r="I166" s="76" t="n">
        <f aca="false">IF(G166=0,0,H166/G166)</f>
        <v>0</v>
      </c>
    </row>
    <row r="167" s="68" customFormat="true" ht="13.5" hidden="true" customHeight="false" outlineLevel="0" collapsed="false">
      <c r="A167" s="73" t="s">
        <v>24</v>
      </c>
      <c r="B167" s="74" t="s">
        <v>33</v>
      </c>
      <c r="C167" s="74" t="s">
        <v>171</v>
      </c>
      <c r="D167" s="74" t="s">
        <v>247</v>
      </c>
      <c r="E167" s="74" t="s">
        <v>25</v>
      </c>
      <c r="F167" s="75" t="n">
        <v>448220</v>
      </c>
      <c r="G167" s="75" t="n">
        <v>0</v>
      </c>
      <c r="H167" s="75" t="n">
        <v>0</v>
      </c>
      <c r="I167" s="76" t="n">
        <f aca="false">IF(G167=0,0,H167/G167)</f>
        <v>0</v>
      </c>
    </row>
    <row r="168" s="68" customFormat="true" ht="13.5" hidden="false" customHeight="false" outlineLevel="0" collapsed="false">
      <c r="A168" s="77" t="s">
        <v>57</v>
      </c>
      <c r="B168" s="78" t="s">
        <v>58</v>
      </c>
      <c r="C168" s="78"/>
      <c r="D168" s="78"/>
      <c r="E168" s="78"/>
      <c r="F168" s="79" t="n">
        <v>517882714.56</v>
      </c>
      <c r="G168" s="79" t="n">
        <v>527481020.09</v>
      </c>
      <c r="H168" s="79" t="n">
        <v>127354836.52</v>
      </c>
      <c r="I168" s="80" t="n">
        <f aca="false">IF(G168=0,0,H168/G168)</f>
        <v>0.241439656915562</v>
      </c>
    </row>
    <row r="169" s="68" customFormat="true" ht="13.5" hidden="false" customHeight="false" outlineLevel="0" collapsed="false">
      <c r="A169" s="73" t="s">
        <v>59</v>
      </c>
      <c r="B169" s="74" t="s">
        <v>58</v>
      </c>
      <c r="C169" s="74" t="s">
        <v>15</v>
      </c>
      <c r="D169" s="74"/>
      <c r="E169" s="74"/>
      <c r="F169" s="75" t="n">
        <v>97718081.57</v>
      </c>
      <c r="G169" s="75" t="n">
        <v>100094796.1</v>
      </c>
      <c r="H169" s="75" t="n">
        <v>26565442.6</v>
      </c>
      <c r="I169" s="76" t="n">
        <f aca="false">IF(G169=0,0,H169/G169)</f>
        <v>0.265402834463639</v>
      </c>
    </row>
    <row r="170" s="68" customFormat="true" ht="175.5" hidden="true" customHeight="false" outlineLevel="0" collapsed="false">
      <c r="A170" s="73" t="s">
        <v>60</v>
      </c>
      <c r="B170" s="74" t="s">
        <v>58</v>
      </c>
      <c r="C170" s="74" t="s">
        <v>15</v>
      </c>
      <c r="D170" s="74" t="s">
        <v>61</v>
      </c>
      <c r="E170" s="74"/>
      <c r="F170" s="75" t="n">
        <v>82025853</v>
      </c>
      <c r="G170" s="75" t="n">
        <v>82025853</v>
      </c>
      <c r="H170" s="75" t="n">
        <v>21472515.84</v>
      </c>
      <c r="I170" s="76" t="n">
        <f aca="false">IF(G170=0,0,H170/G170)</f>
        <v>0.261777415956893</v>
      </c>
    </row>
    <row r="171" s="68" customFormat="true" ht="54" hidden="true" customHeight="false" outlineLevel="0" collapsed="false">
      <c r="A171" s="73" t="s">
        <v>62</v>
      </c>
      <c r="B171" s="74" t="s">
        <v>58</v>
      </c>
      <c r="C171" s="74" t="s">
        <v>15</v>
      </c>
      <c r="D171" s="74" t="s">
        <v>61</v>
      </c>
      <c r="E171" s="74" t="s">
        <v>63</v>
      </c>
      <c r="F171" s="75" t="n">
        <v>82025853</v>
      </c>
      <c r="G171" s="75" t="n">
        <v>82025853</v>
      </c>
      <c r="H171" s="75" t="n">
        <v>21472515.84</v>
      </c>
      <c r="I171" s="76" t="n">
        <f aca="false">IF(G171=0,0,H171/G171)</f>
        <v>0.261777415956893</v>
      </c>
    </row>
    <row r="172" s="68" customFormat="true" ht="13.5" hidden="true" customHeight="false" outlineLevel="0" collapsed="false">
      <c r="A172" s="73" t="s">
        <v>64</v>
      </c>
      <c r="B172" s="74" t="s">
        <v>58</v>
      </c>
      <c r="C172" s="74" t="s">
        <v>15</v>
      </c>
      <c r="D172" s="74" t="s">
        <v>65</v>
      </c>
      <c r="E172" s="74"/>
      <c r="F172" s="75" t="n">
        <v>13686485</v>
      </c>
      <c r="G172" s="75" t="n">
        <v>14091199.53</v>
      </c>
      <c r="H172" s="75" t="n">
        <v>4783926.76</v>
      </c>
      <c r="I172" s="76" t="n">
        <f aca="false">IF(G172=0,0,H172/G172)</f>
        <v>0.339497482085544</v>
      </c>
    </row>
    <row r="173" s="68" customFormat="true" ht="54" hidden="true" customHeight="false" outlineLevel="0" collapsed="false">
      <c r="A173" s="73" t="s">
        <v>62</v>
      </c>
      <c r="B173" s="74" t="s">
        <v>58</v>
      </c>
      <c r="C173" s="74" t="s">
        <v>15</v>
      </c>
      <c r="D173" s="74" t="s">
        <v>65</v>
      </c>
      <c r="E173" s="74" t="s">
        <v>63</v>
      </c>
      <c r="F173" s="75" t="n">
        <v>13686485</v>
      </c>
      <c r="G173" s="75" t="n">
        <v>14091199.53</v>
      </c>
      <c r="H173" s="75" t="n">
        <v>4783926.76</v>
      </c>
      <c r="I173" s="76" t="n">
        <f aca="false">IF(G173=0,0,H173/G173)</f>
        <v>0.339497482085544</v>
      </c>
    </row>
    <row r="174" s="68" customFormat="true" ht="27" hidden="true" customHeight="false" outlineLevel="0" collapsed="false">
      <c r="A174" s="73" t="s">
        <v>66</v>
      </c>
      <c r="B174" s="74" t="s">
        <v>58</v>
      </c>
      <c r="C174" s="74" t="s">
        <v>15</v>
      </c>
      <c r="D174" s="74" t="s">
        <v>67</v>
      </c>
      <c r="E174" s="74"/>
      <c r="F174" s="75" t="n">
        <v>113743.57</v>
      </c>
      <c r="G174" s="75" t="n">
        <v>137243.57</v>
      </c>
      <c r="H174" s="75" t="n">
        <v>0</v>
      </c>
      <c r="I174" s="76" t="n">
        <f aca="false">IF(G174=0,0,H174/G174)</f>
        <v>0</v>
      </c>
    </row>
    <row r="175" s="68" customFormat="true" ht="13.5" hidden="true" customHeight="false" outlineLevel="0" collapsed="false">
      <c r="A175" s="73" t="s">
        <v>68</v>
      </c>
      <c r="B175" s="74" t="s">
        <v>58</v>
      </c>
      <c r="C175" s="74" t="s">
        <v>15</v>
      </c>
      <c r="D175" s="74" t="s">
        <v>67</v>
      </c>
      <c r="E175" s="74" t="s">
        <v>69</v>
      </c>
      <c r="F175" s="75" t="n">
        <v>113743.57</v>
      </c>
      <c r="G175" s="75" t="n">
        <v>137243.57</v>
      </c>
      <c r="H175" s="75" t="n">
        <v>0</v>
      </c>
      <c r="I175" s="76" t="n">
        <f aca="false">IF(G175=0,0,H175/G175)</f>
        <v>0</v>
      </c>
    </row>
    <row r="176" s="68" customFormat="true" ht="27" hidden="true" customHeight="false" outlineLevel="0" collapsed="false">
      <c r="A176" s="73" t="s">
        <v>70</v>
      </c>
      <c r="B176" s="74" t="s">
        <v>58</v>
      </c>
      <c r="C176" s="74" t="s">
        <v>15</v>
      </c>
      <c r="D176" s="74" t="s">
        <v>71</v>
      </c>
      <c r="E176" s="74"/>
      <c r="F176" s="75" t="n">
        <v>100000</v>
      </c>
      <c r="G176" s="75" t="n">
        <v>100000</v>
      </c>
      <c r="H176" s="75" t="n">
        <v>0</v>
      </c>
      <c r="I176" s="76" t="n">
        <f aca="false">IF(G176=0,0,H176/G176)</f>
        <v>0</v>
      </c>
    </row>
    <row r="177" s="68" customFormat="true" ht="13.5" hidden="true" customHeight="false" outlineLevel="0" collapsed="false">
      <c r="A177" s="73" t="s">
        <v>68</v>
      </c>
      <c r="B177" s="74" t="s">
        <v>58</v>
      </c>
      <c r="C177" s="74" t="s">
        <v>15</v>
      </c>
      <c r="D177" s="74" t="s">
        <v>71</v>
      </c>
      <c r="E177" s="74" t="s">
        <v>69</v>
      </c>
      <c r="F177" s="75" t="n">
        <v>100000</v>
      </c>
      <c r="G177" s="75" t="n">
        <v>100000</v>
      </c>
      <c r="H177" s="75" t="n">
        <v>0</v>
      </c>
      <c r="I177" s="76" t="n">
        <f aca="false">IF(G177=0,0,H177/G177)</f>
        <v>0</v>
      </c>
    </row>
    <row r="178" s="68" customFormat="true" ht="13.5" hidden="true" customHeight="false" outlineLevel="0" collapsed="false">
      <c r="A178" s="73" t="s">
        <v>72</v>
      </c>
      <c r="B178" s="74" t="s">
        <v>58</v>
      </c>
      <c r="C178" s="74" t="s">
        <v>15</v>
      </c>
      <c r="D178" s="74" t="s">
        <v>73</v>
      </c>
      <c r="E178" s="74"/>
      <c r="F178" s="75" t="n">
        <v>10000</v>
      </c>
      <c r="G178" s="75" t="n">
        <v>10000</v>
      </c>
      <c r="H178" s="75" t="n">
        <v>0</v>
      </c>
      <c r="I178" s="76" t="n">
        <f aca="false">IF(G178=0,0,H178/G178)</f>
        <v>0</v>
      </c>
    </row>
    <row r="179" s="68" customFormat="true" ht="13.5" hidden="true" customHeight="false" outlineLevel="0" collapsed="false">
      <c r="A179" s="73" t="s">
        <v>68</v>
      </c>
      <c r="B179" s="74" t="s">
        <v>58</v>
      </c>
      <c r="C179" s="74" t="s">
        <v>15</v>
      </c>
      <c r="D179" s="74" t="s">
        <v>73</v>
      </c>
      <c r="E179" s="74" t="s">
        <v>69</v>
      </c>
      <c r="F179" s="75" t="n">
        <v>10000</v>
      </c>
      <c r="G179" s="75" t="n">
        <v>10000</v>
      </c>
      <c r="H179" s="75" t="n">
        <v>0</v>
      </c>
      <c r="I179" s="76" t="n">
        <f aca="false">IF(G179=0,0,H179/G179)</f>
        <v>0</v>
      </c>
    </row>
    <row r="180" s="68" customFormat="true" ht="40.5" hidden="true" customHeight="false" outlineLevel="0" collapsed="false">
      <c r="A180" s="73" t="s">
        <v>74</v>
      </c>
      <c r="B180" s="74" t="s">
        <v>58</v>
      </c>
      <c r="C180" s="74" t="s">
        <v>15</v>
      </c>
      <c r="D180" s="74" t="s">
        <v>75</v>
      </c>
      <c r="E180" s="74"/>
      <c r="F180" s="75" t="n">
        <v>0</v>
      </c>
      <c r="G180" s="75" t="n">
        <v>2326500</v>
      </c>
      <c r="H180" s="75" t="n">
        <v>0</v>
      </c>
      <c r="I180" s="76" t="n">
        <f aca="false">IF(G180=0,0,H180/G180)</f>
        <v>0</v>
      </c>
    </row>
    <row r="181" s="68" customFormat="true" ht="13.5" hidden="true" customHeight="false" outlineLevel="0" collapsed="false">
      <c r="A181" s="73" t="s">
        <v>68</v>
      </c>
      <c r="B181" s="74" t="s">
        <v>58</v>
      </c>
      <c r="C181" s="74" t="s">
        <v>15</v>
      </c>
      <c r="D181" s="74" t="s">
        <v>75</v>
      </c>
      <c r="E181" s="74" t="s">
        <v>69</v>
      </c>
      <c r="F181" s="75" t="n">
        <v>0</v>
      </c>
      <c r="G181" s="75" t="n">
        <v>2326500</v>
      </c>
      <c r="H181" s="75" t="n">
        <v>0</v>
      </c>
      <c r="I181" s="76" t="n">
        <f aca="false">IF(G181=0,0,H181/G181)</f>
        <v>0</v>
      </c>
    </row>
    <row r="182" s="68" customFormat="true" ht="81" hidden="true" customHeight="false" outlineLevel="0" collapsed="false">
      <c r="A182" s="73" t="s">
        <v>76</v>
      </c>
      <c r="B182" s="74" t="s">
        <v>58</v>
      </c>
      <c r="C182" s="74" t="s">
        <v>15</v>
      </c>
      <c r="D182" s="74" t="s">
        <v>77</v>
      </c>
      <c r="E182" s="74"/>
      <c r="F182" s="75" t="n">
        <v>1782000</v>
      </c>
      <c r="G182" s="75" t="n">
        <v>1404000</v>
      </c>
      <c r="H182" s="75" t="n">
        <v>309000</v>
      </c>
      <c r="I182" s="76" t="n">
        <f aca="false">IF(G182=0,0,H182/G182)</f>
        <v>0.22008547008547</v>
      </c>
    </row>
    <row r="183" s="68" customFormat="true" ht="27" hidden="true" customHeight="false" outlineLevel="0" collapsed="false">
      <c r="A183" s="73" t="s">
        <v>78</v>
      </c>
      <c r="B183" s="74" t="s">
        <v>58</v>
      </c>
      <c r="C183" s="74" t="s">
        <v>15</v>
      </c>
      <c r="D183" s="74" t="s">
        <v>77</v>
      </c>
      <c r="E183" s="74" t="s">
        <v>79</v>
      </c>
      <c r="F183" s="75" t="n">
        <v>378000</v>
      </c>
      <c r="G183" s="75" t="n">
        <v>0</v>
      </c>
      <c r="H183" s="75" t="n">
        <v>0</v>
      </c>
      <c r="I183" s="76" t="n">
        <f aca="false">IF(G183=0,0,H183/G183)</f>
        <v>0</v>
      </c>
    </row>
    <row r="184" s="68" customFormat="true" ht="54" hidden="true" customHeight="false" outlineLevel="0" collapsed="false">
      <c r="A184" s="73" t="s">
        <v>62</v>
      </c>
      <c r="B184" s="74" t="s">
        <v>58</v>
      </c>
      <c r="C184" s="74" t="s">
        <v>15</v>
      </c>
      <c r="D184" s="74" t="s">
        <v>77</v>
      </c>
      <c r="E184" s="74" t="s">
        <v>63</v>
      </c>
      <c r="F184" s="75" t="n">
        <v>1404000</v>
      </c>
      <c r="G184" s="75" t="n">
        <v>1404000</v>
      </c>
      <c r="H184" s="75" t="n">
        <v>309000</v>
      </c>
      <c r="I184" s="76" t="n">
        <f aca="false">IF(G184=0,0,H184/G184)</f>
        <v>0.22008547008547</v>
      </c>
    </row>
    <row r="185" s="68" customFormat="true" ht="13.5" hidden="false" customHeight="false" outlineLevel="0" collapsed="false">
      <c r="A185" s="73" t="s">
        <v>80</v>
      </c>
      <c r="B185" s="74" t="s">
        <v>58</v>
      </c>
      <c r="C185" s="74" t="s">
        <v>81</v>
      </c>
      <c r="D185" s="74"/>
      <c r="E185" s="74"/>
      <c r="F185" s="75" t="n">
        <v>316540105.99</v>
      </c>
      <c r="G185" s="75" t="n">
        <v>323078729.53</v>
      </c>
      <c r="H185" s="75" t="n">
        <v>78363258.33</v>
      </c>
      <c r="I185" s="76" t="n">
        <f aca="false">IF(G185=0,0,H185/G185)</f>
        <v>0.242551586246483</v>
      </c>
    </row>
    <row r="186" s="68" customFormat="true" ht="121.5" hidden="true" customHeight="false" outlineLevel="0" collapsed="false">
      <c r="A186" s="73" t="s">
        <v>82</v>
      </c>
      <c r="B186" s="74" t="s">
        <v>58</v>
      </c>
      <c r="C186" s="74" t="s">
        <v>81</v>
      </c>
      <c r="D186" s="74" t="s">
        <v>83</v>
      </c>
      <c r="E186" s="74"/>
      <c r="F186" s="75" t="n">
        <v>859320</v>
      </c>
      <c r="G186" s="75" t="n">
        <v>859320</v>
      </c>
      <c r="H186" s="75" t="n">
        <v>214830</v>
      </c>
      <c r="I186" s="76" t="n">
        <f aca="false">IF(G186=0,0,H186/G186)</f>
        <v>0.25</v>
      </c>
    </row>
    <row r="187" s="68" customFormat="true" ht="13.5" hidden="true" customHeight="false" outlineLevel="0" collapsed="false">
      <c r="A187" s="73" t="s">
        <v>68</v>
      </c>
      <c r="B187" s="74" t="s">
        <v>58</v>
      </c>
      <c r="C187" s="74" t="s">
        <v>81</v>
      </c>
      <c r="D187" s="74" t="s">
        <v>83</v>
      </c>
      <c r="E187" s="74" t="s">
        <v>69</v>
      </c>
      <c r="F187" s="75" t="n">
        <v>859320</v>
      </c>
      <c r="G187" s="75" t="n">
        <v>859320</v>
      </c>
      <c r="H187" s="75" t="n">
        <v>214830</v>
      </c>
      <c r="I187" s="76" t="n">
        <f aca="false">IF(G187=0,0,H187/G187)</f>
        <v>0.25</v>
      </c>
    </row>
    <row r="188" s="68" customFormat="true" ht="54" hidden="true" customHeight="false" outlineLevel="0" collapsed="false">
      <c r="A188" s="73" t="s">
        <v>84</v>
      </c>
      <c r="B188" s="74" t="s">
        <v>58</v>
      </c>
      <c r="C188" s="74" t="s">
        <v>81</v>
      </c>
      <c r="D188" s="74" t="s">
        <v>85</v>
      </c>
      <c r="E188" s="74"/>
      <c r="F188" s="75" t="n">
        <v>1745096.61</v>
      </c>
      <c r="G188" s="75" t="n">
        <v>1745096.61</v>
      </c>
      <c r="H188" s="75" t="n">
        <v>418218</v>
      </c>
      <c r="I188" s="76" t="n">
        <f aca="false">IF(G188=0,0,H188/G188)</f>
        <v>0.239653207509239</v>
      </c>
    </row>
    <row r="189" s="68" customFormat="true" ht="13.5" hidden="true" customHeight="false" outlineLevel="0" collapsed="false">
      <c r="A189" s="73" t="s">
        <v>68</v>
      </c>
      <c r="B189" s="74" t="s">
        <v>58</v>
      </c>
      <c r="C189" s="74" t="s">
        <v>81</v>
      </c>
      <c r="D189" s="74" t="s">
        <v>85</v>
      </c>
      <c r="E189" s="74" t="s">
        <v>69</v>
      </c>
      <c r="F189" s="75" t="n">
        <v>1745096.61</v>
      </c>
      <c r="G189" s="75" t="n">
        <v>1745096.61</v>
      </c>
      <c r="H189" s="75" t="n">
        <v>418218</v>
      </c>
      <c r="I189" s="76" t="n">
        <f aca="false">IF(G189=0,0,H189/G189)</f>
        <v>0.239653207509239</v>
      </c>
    </row>
    <row r="190" s="68" customFormat="true" ht="81" hidden="true" customHeight="false" outlineLevel="0" collapsed="false">
      <c r="A190" s="73" t="s">
        <v>86</v>
      </c>
      <c r="B190" s="74" t="s">
        <v>58</v>
      </c>
      <c r="C190" s="74" t="s">
        <v>81</v>
      </c>
      <c r="D190" s="74" t="s">
        <v>87</v>
      </c>
      <c r="E190" s="74"/>
      <c r="F190" s="75" t="n">
        <v>29998080</v>
      </c>
      <c r="G190" s="75" t="n">
        <v>29998080</v>
      </c>
      <c r="H190" s="75" t="n">
        <v>7499520</v>
      </c>
      <c r="I190" s="76" t="n">
        <f aca="false">IF(G190=0,0,H190/G190)</f>
        <v>0.25</v>
      </c>
    </row>
    <row r="191" s="68" customFormat="true" ht="13.5" hidden="true" customHeight="false" outlineLevel="0" collapsed="false">
      <c r="A191" s="73" t="s">
        <v>68</v>
      </c>
      <c r="B191" s="74" t="s">
        <v>58</v>
      </c>
      <c r="C191" s="74" t="s">
        <v>81</v>
      </c>
      <c r="D191" s="74" t="s">
        <v>87</v>
      </c>
      <c r="E191" s="74" t="s">
        <v>69</v>
      </c>
      <c r="F191" s="75" t="n">
        <v>29998080</v>
      </c>
      <c r="G191" s="75" t="n">
        <v>29998080</v>
      </c>
      <c r="H191" s="75" t="n">
        <v>7499520</v>
      </c>
      <c r="I191" s="76" t="n">
        <f aca="false">IF(G191=0,0,H191/G191)</f>
        <v>0.25</v>
      </c>
    </row>
    <row r="192" s="68" customFormat="true" ht="67.5" hidden="true" customHeight="false" outlineLevel="0" collapsed="false">
      <c r="A192" s="73" t="s">
        <v>88</v>
      </c>
      <c r="B192" s="74" t="s">
        <v>58</v>
      </c>
      <c r="C192" s="74" t="s">
        <v>81</v>
      </c>
      <c r="D192" s="74" t="s">
        <v>89</v>
      </c>
      <c r="E192" s="74"/>
      <c r="F192" s="75" t="n">
        <v>207727920</v>
      </c>
      <c r="G192" s="75" t="n">
        <v>207727920</v>
      </c>
      <c r="H192" s="75" t="n">
        <v>47382046.16</v>
      </c>
      <c r="I192" s="76" t="n">
        <f aca="false">IF(G192=0,0,H192/G192)</f>
        <v>0.228096666832268</v>
      </c>
    </row>
    <row r="193" s="68" customFormat="true" ht="54" hidden="true" customHeight="false" outlineLevel="0" collapsed="false">
      <c r="A193" s="73" t="s">
        <v>62</v>
      </c>
      <c r="B193" s="74" t="s">
        <v>58</v>
      </c>
      <c r="C193" s="74" t="s">
        <v>81</v>
      </c>
      <c r="D193" s="74" t="s">
        <v>89</v>
      </c>
      <c r="E193" s="74" t="s">
        <v>63</v>
      </c>
      <c r="F193" s="75" t="n">
        <v>207727920</v>
      </c>
      <c r="G193" s="75" t="n">
        <v>207727920</v>
      </c>
      <c r="H193" s="75" t="n">
        <v>47382046.16</v>
      </c>
      <c r="I193" s="76" t="n">
        <f aca="false">IF(G193=0,0,H193/G193)</f>
        <v>0.228096666832268</v>
      </c>
    </row>
    <row r="194" s="68" customFormat="true" ht="13.5" hidden="true" customHeight="false" outlineLevel="0" collapsed="false">
      <c r="A194" s="73" t="s">
        <v>90</v>
      </c>
      <c r="B194" s="74" t="s">
        <v>58</v>
      </c>
      <c r="C194" s="74" t="s">
        <v>81</v>
      </c>
      <c r="D194" s="74" t="s">
        <v>91</v>
      </c>
      <c r="E194" s="74"/>
      <c r="F194" s="75" t="n">
        <v>55004130</v>
      </c>
      <c r="G194" s="75" t="n">
        <v>57156023</v>
      </c>
      <c r="H194" s="75" t="n">
        <v>18098604.11</v>
      </c>
      <c r="I194" s="76" t="n">
        <f aca="false">IF(G194=0,0,H194/G194)</f>
        <v>0.316652614371017</v>
      </c>
    </row>
    <row r="195" s="68" customFormat="true" ht="54" hidden="true" customHeight="false" outlineLevel="0" collapsed="false">
      <c r="A195" s="73" t="s">
        <v>62</v>
      </c>
      <c r="B195" s="74" t="s">
        <v>58</v>
      </c>
      <c r="C195" s="74" t="s">
        <v>81</v>
      </c>
      <c r="D195" s="74" t="s">
        <v>91</v>
      </c>
      <c r="E195" s="74" t="s">
        <v>63</v>
      </c>
      <c r="F195" s="75" t="n">
        <v>55004130</v>
      </c>
      <c r="G195" s="75" t="n">
        <v>57156023</v>
      </c>
      <c r="H195" s="75" t="n">
        <v>18098604.11</v>
      </c>
      <c r="I195" s="76" t="n">
        <f aca="false">IF(G195=0,0,H195/G195)</f>
        <v>0.316652614371017</v>
      </c>
    </row>
    <row r="196" s="68" customFormat="true" ht="27" hidden="true" customHeight="false" outlineLevel="0" collapsed="false">
      <c r="A196" s="73" t="s">
        <v>92</v>
      </c>
      <c r="B196" s="74" t="s">
        <v>58</v>
      </c>
      <c r="C196" s="74" t="s">
        <v>81</v>
      </c>
      <c r="D196" s="74" t="s">
        <v>93</v>
      </c>
      <c r="E196" s="74"/>
      <c r="F196" s="75" t="n">
        <v>7500</v>
      </c>
      <c r="G196" s="75" t="n">
        <v>7500</v>
      </c>
      <c r="H196" s="75" t="n">
        <v>0</v>
      </c>
      <c r="I196" s="76" t="n">
        <f aca="false">IF(G196=0,0,H196/G196)</f>
        <v>0</v>
      </c>
    </row>
    <row r="197" s="68" customFormat="true" ht="13.5" hidden="true" customHeight="false" outlineLevel="0" collapsed="false">
      <c r="A197" s="73" t="s">
        <v>68</v>
      </c>
      <c r="B197" s="74" t="s">
        <v>58</v>
      </c>
      <c r="C197" s="74" t="s">
        <v>81</v>
      </c>
      <c r="D197" s="74" t="s">
        <v>93</v>
      </c>
      <c r="E197" s="74" t="s">
        <v>69</v>
      </c>
      <c r="F197" s="75" t="n">
        <v>7500</v>
      </c>
      <c r="G197" s="75" t="n">
        <v>7500</v>
      </c>
      <c r="H197" s="75" t="n">
        <v>0</v>
      </c>
      <c r="I197" s="76" t="n">
        <f aca="false">IF(G197=0,0,H197/G197)</f>
        <v>0</v>
      </c>
    </row>
    <row r="198" s="68" customFormat="true" ht="13.5" hidden="true" customHeight="false" outlineLevel="0" collapsed="false">
      <c r="A198" s="73" t="s">
        <v>94</v>
      </c>
      <c r="B198" s="74" t="s">
        <v>58</v>
      </c>
      <c r="C198" s="74" t="s">
        <v>81</v>
      </c>
      <c r="D198" s="74" t="s">
        <v>95</v>
      </c>
      <c r="E198" s="74"/>
      <c r="F198" s="75" t="n">
        <v>2462875</v>
      </c>
      <c r="G198" s="75" t="n">
        <v>2462875</v>
      </c>
      <c r="H198" s="75" t="n">
        <v>18715</v>
      </c>
      <c r="I198" s="76" t="n">
        <f aca="false">IF(G198=0,0,H198/G198)</f>
        <v>0.00759884281581485</v>
      </c>
    </row>
    <row r="199" s="68" customFormat="true" ht="13.5" hidden="true" customHeight="false" outlineLevel="0" collapsed="false">
      <c r="A199" s="73" t="s">
        <v>68</v>
      </c>
      <c r="B199" s="74" t="s">
        <v>58</v>
      </c>
      <c r="C199" s="74" t="s">
        <v>81</v>
      </c>
      <c r="D199" s="74" t="s">
        <v>95</v>
      </c>
      <c r="E199" s="74" t="s">
        <v>69</v>
      </c>
      <c r="F199" s="75" t="n">
        <v>2462875</v>
      </c>
      <c r="G199" s="75" t="n">
        <v>2462875</v>
      </c>
      <c r="H199" s="75" t="n">
        <v>18715</v>
      </c>
      <c r="I199" s="76" t="n">
        <f aca="false">IF(G199=0,0,H199/G199)</f>
        <v>0.00759884281581485</v>
      </c>
    </row>
    <row r="200" s="68" customFormat="true" ht="13.5" hidden="true" customHeight="false" outlineLevel="0" collapsed="false">
      <c r="A200" s="73" t="s">
        <v>96</v>
      </c>
      <c r="B200" s="74" t="s">
        <v>58</v>
      </c>
      <c r="C200" s="74" t="s">
        <v>81</v>
      </c>
      <c r="D200" s="74" t="s">
        <v>97</v>
      </c>
      <c r="E200" s="74"/>
      <c r="F200" s="75" t="n">
        <v>57184</v>
      </c>
      <c r="G200" s="75" t="n">
        <v>57184</v>
      </c>
      <c r="H200" s="75" t="n">
        <v>4900</v>
      </c>
      <c r="I200" s="76" t="n">
        <f aca="false">IF(G200=0,0,H200/G200)</f>
        <v>0.085688304420817</v>
      </c>
    </row>
    <row r="201" s="68" customFormat="true" ht="13.5" hidden="true" customHeight="false" outlineLevel="0" collapsed="false">
      <c r="A201" s="73" t="s">
        <v>68</v>
      </c>
      <c r="B201" s="74" t="s">
        <v>58</v>
      </c>
      <c r="C201" s="74" t="s">
        <v>81</v>
      </c>
      <c r="D201" s="74" t="s">
        <v>97</v>
      </c>
      <c r="E201" s="74" t="s">
        <v>69</v>
      </c>
      <c r="F201" s="75" t="n">
        <v>57184</v>
      </c>
      <c r="G201" s="75" t="n">
        <v>57184</v>
      </c>
      <c r="H201" s="75" t="n">
        <v>4900</v>
      </c>
      <c r="I201" s="76" t="n">
        <f aca="false">IF(G201=0,0,H201/G201)</f>
        <v>0.085688304420817</v>
      </c>
    </row>
    <row r="202" s="68" customFormat="true" ht="27" hidden="true" customHeight="false" outlineLevel="0" collapsed="false">
      <c r="A202" s="73" t="s">
        <v>98</v>
      </c>
      <c r="B202" s="74" t="s">
        <v>58</v>
      </c>
      <c r="C202" s="74" t="s">
        <v>81</v>
      </c>
      <c r="D202" s="74" t="s">
        <v>99</v>
      </c>
      <c r="E202" s="74"/>
      <c r="F202" s="75" t="n">
        <v>53450</v>
      </c>
      <c r="G202" s="75" t="n">
        <v>53450</v>
      </c>
      <c r="H202" s="75" t="n">
        <v>0</v>
      </c>
      <c r="I202" s="76" t="n">
        <f aca="false">IF(G202=0,0,H202/G202)</f>
        <v>0</v>
      </c>
    </row>
    <row r="203" s="68" customFormat="true" ht="13.5" hidden="true" customHeight="false" outlineLevel="0" collapsed="false">
      <c r="A203" s="73" t="s">
        <v>68</v>
      </c>
      <c r="B203" s="74" t="s">
        <v>58</v>
      </c>
      <c r="C203" s="74" t="s">
        <v>81</v>
      </c>
      <c r="D203" s="74" t="s">
        <v>99</v>
      </c>
      <c r="E203" s="74" t="s">
        <v>69</v>
      </c>
      <c r="F203" s="75" t="n">
        <v>53450</v>
      </c>
      <c r="G203" s="75" t="n">
        <v>53450</v>
      </c>
      <c r="H203" s="75" t="n">
        <v>0</v>
      </c>
      <c r="I203" s="76" t="n">
        <f aca="false">IF(G203=0,0,H203/G203)</f>
        <v>0</v>
      </c>
    </row>
    <row r="204" s="68" customFormat="true" ht="27" hidden="true" customHeight="false" outlineLevel="0" collapsed="false">
      <c r="A204" s="73" t="s">
        <v>66</v>
      </c>
      <c r="B204" s="74" t="s">
        <v>58</v>
      </c>
      <c r="C204" s="74" t="s">
        <v>81</v>
      </c>
      <c r="D204" s="74" t="s">
        <v>67</v>
      </c>
      <c r="E204" s="74"/>
      <c r="F204" s="75" t="n">
        <v>519395.07</v>
      </c>
      <c r="G204" s="75" t="n">
        <v>519395.07</v>
      </c>
      <c r="H204" s="75" t="n">
        <v>0</v>
      </c>
      <c r="I204" s="76" t="n">
        <f aca="false">IF(G204=0,0,H204/G204)</f>
        <v>0</v>
      </c>
    </row>
    <row r="205" s="68" customFormat="true" ht="13.5" hidden="true" customHeight="false" outlineLevel="0" collapsed="false">
      <c r="A205" s="73" t="s">
        <v>68</v>
      </c>
      <c r="B205" s="74" t="s">
        <v>58</v>
      </c>
      <c r="C205" s="74" t="s">
        <v>81</v>
      </c>
      <c r="D205" s="74" t="s">
        <v>67</v>
      </c>
      <c r="E205" s="74" t="s">
        <v>69</v>
      </c>
      <c r="F205" s="75" t="n">
        <v>519395.07</v>
      </c>
      <c r="G205" s="75" t="n">
        <v>519395.07</v>
      </c>
      <c r="H205" s="75" t="n">
        <v>0</v>
      </c>
      <c r="I205" s="76" t="n">
        <f aca="false">IF(G205=0,0,H205/G205)</f>
        <v>0</v>
      </c>
    </row>
    <row r="206" s="68" customFormat="true" ht="27" hidden="true" customHeight="false" outlineLevel="0" collapsed="false">
      <c r="A206" s="73" t="s">
        <v>70</v>
      </c>
      <c r="B206" s="74" t="s">
        <v>58</v>
      </c>
      <c r="C206" s="74" t="s">
        <v>81</v>
      </c>
      <c r="D206" s="74" t="s">
        <v>71</v>
      </c>
      <c r="E206" s="74"/>
      <c r="F206" s="75" t="n">
        <v>258536</v>
      </c>
      <c r="G206" s="75" t="n">
        <v>258536</v>
      </c>
      <c r="H206" s="75" t="n">
        <v>0</v>
      </c>
      <c r="I206" s="76" t="n">
        <f aca="false">IF(G206=0,0,H206/G206)</f>
        <v>0</v>
      </c>
    </row>
    <row r="207" s="68" customFormat="true" ht="13.5" hidden="true" customHeight="false" outlineLevel="0" collapsed="false">
      <c r="A207" s="73" t="s">
        <v>68</v>
      </c>
      <c r="B207" s="74" t="s">
        <v>58</v>
      </c>
      <c r="C207" s="74" t="s">
        <v>81</v>
      </c>
      <c r="D207" s="74" t="s">
        <v>71</v>
      </c>
      <c r="E207" s="74" t="s">
        <v>69</v>
      </c>
      <c r="F207" s="75" t="n">
        <v>258536</v>
      </c>
      <c r="G207" s="75" t="n">
        <v>258536</v>
      </c>
      <c r="H207" s="75" t="n">
        <v>0</v>
      </c>
      <c r="I207" s="76" t="n">
        <f aca="false">IF(G207=0,0,H207/G207)</f>
        <v>0</v>
      </c>
    </row>
    <row r="208" s="68" customFormat="true" ht="13.5" hidden="true" customHeight="false" outlineLevel="0" collapsed="false">
      <c r="A208" s="73" t="s">
        <v>72</v>
      </c>
      <c r="B208" s="74" t="s">
        <v>58</v>
      </c>
      <c r="C208" s="74" t="s">
        <v>81</v>
      </c>
      <c r="D208" s="74" t="s">
        <v>73</v>
      </c>
      <c r="E208" s="74"/>
      <c r="F208" s="75" t="n">
        <v>28000</v>
      </c>
      <c r="G208" s="75" t="n">
        <v>28000</v>
      </c>
      <c r="H208" s="75" t="n">
        <v>0</v>
      </c>
      <c r="I208" s="76" t="n">
        <f aca="false">IF(G208=0,0,H208/G208)</f>
        <v>0</v>
      </c>
    </row>
    <row r="209" s="68" customFormat="true" ht="13.5" hidden="true" customHeight="false" outlineLevel="0" collapsed="false">
      <c r="A209" s="73" t="s">
        <v>68</v>
      </c>
      <c r="B209" s="74" t="s">
        <v>58</v>
      </c>
      <c r="C209" s="74" t="s">
        <v>81</v>
      </c>
      <c r="D209" s="74" t="s">
        <v>73</v>
      </c>
      <c r="E209" s="74" t="s">
        <v>69</v>
      </c>
      <c r="F209" s="75" t="n">
        <v>28000</v>
      </c>
      <c r="G209" s="75" t="n">
        <v>28000</v>
      </c>
      <c r="H209" s="75" t="n">
        <v>0</v>
      </c>
      <c r="I209" s="76" t="n">
        <f aca="false">IF(G209=0,0,H209/G209)</f>
        <v>0</v>
      </c>
    </row>
    <row r="210" s="68" customFormat="true" ht="13.5" hidden="true" customHeight="false" outlineLevel="0" collapsed="false">
      <c r="A210" s="73" t="s">
        <v>100</v>
      </c>
      <c r="B210" s="74" t="s">
        <v>58</v>
      </c>
      <c r="C210" s="74" t="s">
        <v>81</v>
      </c>
      <c r="D210" s="74" t="s">
        <v>101</v>
      </c>
      <c r="E210" s="74"/>
      <c r="F210" s="75" t="n">
        <v>15000</v>
      </c>
      <c r="G210" s="75" t="n">
        <v>15000</v>
      </c>
      <c r="H210" s="75" t="n">
        <v>0</v>
      </c>
      <c r="I210" s="76" t="n">
        <f aca="false">IF(G210=0,0,H210/G210)</f>
        <v>0</v>
      </c>
    </row>
    <row r="211" s="68" customFormat="true" ht="13.5" hidden="true" customHeight="false" outlineLevel="0" collapsed="false">
      <c r="A211" s="73" t="s">
        <v>68</v>
      </c>
      <c r="B211" s="74" t="s">
        <v>58</v>
      </c>
      <c r="C211" s="74" t="s">
        <v>81</v>
      </c>
      <c r="D211" s="74" t="s">
        <v>101</v>
      </c>
      <c r="E211" s="74" t="s">
        <v>69</v>
      </c>
      <c r="F211" s="75" t="n">
        <v>15000</v>
      </c>
      <c r="G211" s="75" t="n">
        <v>15000</v>
      </c>
      <c r="H211" s="75" t="n">
        <v>0</v>
      </c>
      <c r="I211" s="76" t="n">
        <f aca="false">IF(G211=0,0,H211/G211)</f>
        <v>0</v>
      </c>
    </row>
    <row r="212" s="68" customFormat="true" ht="54" hidden="true" customHeight="false" outlineLevel="0" collapsed="false">
      <c r="A212" s="73" t="s">
        <v>102</v>
      </c>
      <c r="B212" s="74" t="s">
        <v>58</v>
      </c>
      <c r="C212" s="74" t="s">
        <v>81</v>
      </c>
      <c r="D212" s="74" t="s">
        <v>103</v>
      </c>
      <c r="E212" s="74"/>
      <c r="F212" s="75" t="n">
        <v>7577986.99</v>
      </c>
      <c r="G212" s="75" t="n">
        <v>7577986.99</v>
      </c>
      <c r="H212" s="75" t="n">
        <v>2525996.94</v>
      </c>
      <c r="I212" s="76" t="n">
        <f aca="false">IF(G212=0,0,H212/G212)</f>
        <v>0.333333501803755</v>
      </c>
    </row>
    <row r="213" s="68" customFormat="true" ht="13.5" hidden="true" customHeight="false" outlineLevel="0" collapsed="false">
      <c r="A213" s="73" t="s">
        <v>68</v>
      </c>
      <c r="B213" s="74" t="s">
        <v>58</v>
      </c>
      <c r="C213" s="74" t="s">
        <v>81</v>
      </c>
      <c r="D213" s="74" t="s">
        <v>103</v>
      </c>
      <c r="E213" s="74" t="s">
        <v>69</v>
      </c>
      <c r="F213" s="75" t="n">
        <v>7577986.99</v>
      </c>
      <c r="G213" s="75" t="n">
        <v>7577986.99</v>
      </c>
      <c r="H213" s="75" t="n">
        <v>2525996.94</v>
      </c>
      <c r="I213" s="76" t="n">
        <f aca="false">IF(G213=0,0,H213/G213)</f>
        <v>0.333333501803755</v>
      </c>
    </row>
    <row r="214" s="68" customFormat="true" ht="40.5" hidden="true" customHeight="false" outlineLevel="0" collapsed="false">
      <c r="A214" s="73" t="s">
        <v>104</v>
      </c>
      <c r="B214" s="74" t="s">
        <v>58</v>
      </c>
      <c r="C214" s="74" t="s">
        <v>81</v>
      </c>
      <c r="D214" s="74" t="s">
        <v>105</v>
      </c>
      <c r="E214" s="74"/>
      <c r="F214" s="75" t="n">
        <v>3738432.32</v>
      </c>
      <c r="G214" s="75" t="n">
        <v>3738432.32</v>
      </c>
      <c r="H214" s="75" t="n">
        <v>1401912.12</v>
      </c>
      <c r="I214" s="76" t="n">
        <f aca="false">IF(G214=0,0,H214/G214)</f>
        <v>0.375</v>
      </c>
    </row>
    <row r="215" s="68" customFormat="true" ht="13.5" hidden="true" customHeight="false" outlineLevel="0" collapsed="false">
      <c r="A215" s="73" t="s">
        <v>68</v>
      </c>
      <c r="B215" s="74" t="s">
        <v>58</v>
      </c>
      <c r="C215" s="74" t="s">
        <v>81</v>
      </c>
      <c r="D215" s="74" t="s">
        <v>105</v>
      </c>
      <c r="E215" s="74" t="s">
        <v>69</v>
      </c>
      <c r="F215" s="75" t="n">
        <v>3738432.32</v>
      </c>
      <c r="G215" s="75" t="n">
        <v>3738432.32</v>
      </c>
      <c r="H215" s="75" t="n">
        <v>1401912.12</v>
      </c>
      <c r="I215" s="76" t="n">
        <f aca="false">IF(G215=0,0,H215/G215)</f>
        <v>0.375</v>
      </c>
    </row>
    <row r="216" s="68" customFormat="true" ht="81" hidden="true" customHeight="false" outlineLevel="0" collapsed="false">
      <c r="A216" s="73" t="s">
        <v>76</v>
      </c>
      <c r="B216" s="74" t="s">
        <v>58</v>
      </c>
      <c r="C216" s="74" t="s">
        <v>81</v>
      </c>
      <c r="D216" s="74" t="s">
        <v>77</v>
      </c>
      <c r="E216" s="74"/>
      <c r="F216" s="75" t="n">
        <v>6487200</v>
      </c>
      <c r="G216" s="75" t="n">
        <v>3908400</v>
      </c>
      <c r="H216" s="75" t="n">
        <v>798516</v>
      </c>
      <c r="I216" s="76" t="n">
        <f aca="false">IF(G216=0,0,H216/G216)</f>
        <v>0.204307645072152</v>
      </c>
    </row>
    <row r="217" s="68" customFormat="true" ht="27" hidden="true" customHeight="false" outlineLevel="0" collapsed="false">
      <c r="A217" s="73" t="s">
        <v>78</v>
      </c>
      <c r="B217" s="74" t="s">
        <v>58</v>
      </c>
      <c r="C217" s="74" t="s">
        <v>81</v>
      </c>
      <c r="D217" s="74" t="s">
        <v>77</v>
      </c>
      <c r="E217" s="74" t="s">
        <v>79</v>
      </c>
      <c r="F217" s="75" t="n">
        <v>2578800</v>
      </c>
      <c r="G217" s="75" t="n">
        <v>0</v>
      </c>
      <c r="H217" s="75" t="n">
        <v>0</v>
      </c>
      <c r="I217" s="76" t="n">
        <f aca="false">IF(G217=0,0,H217/G217)</f>
        <v>0</v>
      </c>
    </row>
    <row r="218" s="68" customFormat="true" ht="54" hidden="true" customHeight="false" outlineLevel="0" collapsed="false">
      <c r="A218" s="73" t="s">
        <v>62</v>
      </c>
      <c r="B218" s="74" t="s">
        <v>58</v>
      </c>
      <c r="C218" s="74" t="s">
        <v>81</v>
      </c>
      <c r="D218" s="74" t="s">
        <v>77</v>
      </c>
      <c r="E218" s="74" t="s">
        <v>63</v>
      </c>
      <c r="F218" s="75" t="n">
        <v>3908400</v>
      </c>
      <c r="G218" s="75" t="n">
        <v>3908400</v>
      </c>
      <c r="H218" s="75" t="n">
        <v>798516</v>
      </c>
      <c r="I218" s="76" t="n">
        <f aca="false">IF(G218=0,0,H218/G218)</f>
        <v>0.204307645072152</v>
      </c>
    </row>
    <row r="219" s="68" customFormat="true" ht="13.5" hidden="true" customHeight="false" outlineLevel="0" collapsed="false">
      <c r="A219" s="73" t="s">
        <v>39</v>
      </c>
      <c r="B219" s="74" t="s">
        <v>58</v>
      </c>
      <c r="C219" s="74" t="s">
        <v>81</v>
      </c>
      <c r="D219" s="74" t="s">
        <v>40</v>
      </c>
      <c r="E219" s="74"/>
      <c r="F219" s="75" t="n">
        <v>0</v>
      </c>
      <c r="G219" s="75" t="n">
        <v>6965530.54</v>
      </c>
      <c r="H219" s="75" t="n">
        <v>0</v>
      </c>
      <c r="I219" s="76" t="n">
        <f aca="false">IF(G219=0,0,H219/G219)</f>
        <v>0</v>
      </c>
    </row>
    <row r="220" s="68" customFormat="true" ht="13.5" hidden="true" customHeight="false" outlineLevel="0" collapsed="false">
      <c r="A220" s="73" t="s">
        <v>68</v>
      </c>
      <c r="B220" s="74" t="s">
        <v>58</v>
      </c>
      <c r="C220" s="74" t="s">
        <v>81</v>
      </c>
      <c r="D220" s="74" t="s">
        <v>40</v>
      </c>
      <c r="E220" s="74" t="s">
        <v>69</v>
      </c>
      <c r="F220" s="75" t="n">
        <v>0</v>
      </c>
      <c r="G220" s="75" t="n">
        <v>6965530.54</v>
      </c>
      <c r="H220" s="75" t="n">
        <v>0</v>
      </c>
      <c r="I220" s="76" t="n">
        <f aca="false">IF(G220=0,0,H220/G220)</f>
        <v>0</v>
      </c>
    </row>
    <row r="221" s="68" customFormat="true" ht="13.5" hidden="false" customHeight="false" outlineLevel="0" collapsed="false">
      <c r="A221" s="73" t="s">
        <v>106</v>
      </c>
      <c r="B221" s="74" t="s">
        <v>58</v>
      </c>
      <c r="C221" s="74" t="s">
        <v>17</v>
      </c>
      <c r="D221" s="74"/>
      <c r="E221" s="74"/>
      <c r="F221" s="75" t="n">
        <v>38486039</v>
      </c>
      <c r="G221" s="75" t="n">
        <v>38649570</v>
      </c>
      <c r="H221" s="75" t="n">
        <v>6670169.74</v>
      </c>
      <c r="I221" s="76" t="n">
        <f aca="false">IF(G221=0,0,H221/G221)</f>
        <v>0.172580697275545</v>
      </c>
    </row>
    <row r="222" s="68" customFormat="true" ht="13.5" hidden="true" customHeight="false" outlineLevel="0" collapsed="false">
      <c r="A222" s="73" t="s">
        <v>107</v>
      </c>
      <c r="B222" s="74" t="s">
        <v>58</v>
      </c>
      <c r="C222" s="74" t="s">
        <v>17</v>
      </c>
      <c r="D222" s="74" t="s">
        <v>108</v>
      </c>
      <c r="E222" s="74"/>
      <c r="F222" s="75" t="n">
        <v>19869733</v>
      </c>
      <c r="G222" s="75" t="n">
        <v>20018682</v>
      </c>
      <c r="H222" s="75" t="n">
        <v>3539878.31</v>
      </c>
      <c r="I222" s="76" t="n">
        <f aca="false">IF(G222=0,0,H222/G222)</f>
        <v>0.176828739774177</v>
      </c>
    </row>
    <row r="223" s="68" customFormat="true" ht="54" hidden="true" customHeight="false" outlineLevel="0" collapsed="false">
      <c r="A223" s="73" t="s">
        <v>62</v>
      </c>
      <c r="B223" s="74" t="s">
        <v>58</v>
      </c>
      <c r="C223" s="74" t="s">
        <v>17</v>
      </c>
      <c r="D223" s="74" t="s">
        <v>108</v>
      </c>
      <c r="E223" s="74" t="s">
        <v>63</v>
      </c>
      <c r="F223" s="75" t="n">
        <v>12526843</v>
      </c>
      <c r="G223" s="75" t="n">
        <v>12609727</v>
      </c>
      <c r="H223" s="75" t="n">
        <v>2081625.8</v>
      </c>
      <c r="I223" s="76" t="n">
        <f aca="false">IF(G223=0,0,H223/G223)</f>
        <v>0.165080956946966</v>
      </c>
    </row>
    <row r="224" s="68" customFormat="true" ht="54" hidden="true" customHeight="false" outlineLevel="0" collapsed="false">
      <c r="A224" s="73" t="s">
        <v>109</v>
      </c>
      <c r="B224" s="74" t="s">
        <v>58</v>
      </c>
      <c r="C224" s="74" t="s">
        <v>17</v>
      </c>
      <c r="D224" s="74" t="s">
        <v>108</v>
      </c>
      <c r="E224" s="74" t="s">
        <v>110</v>
      </c>
      <c r="F224" s="75" t="n">
        <v>7342890</v>
      </c>
      <c r="G224" s="75" t="n">
        <v>7408955</v>
      </c>
      <c r="H224" s="75" t="n">
        <v>1458252.51</v>
      </c>
      <c r="I224" s="76" t="n">
        <f aca="false">IF(G224=0,0,H224/G224)</f>
        <v>0.196822967611492</v>
      </c>
    </row>
    <row r="225" s="68" customFormat="true" ht="27" hidden="true" customHeight="false" outlineLevel="0" collapsed="false">
      <c r="A225" s="73" t="s">
        <v>66</v>
      </c>
      <c r="B225" s="74" t="s">
        <v>58</v>
      </c>
      <c r="C225" s="74" t="s">
        <v>17</v>
      </c>
      <c r="D225" s="74" t="s">
        <v>67</v>
      </c>
      <c r="E225" s="74"/>
      <c r="F225" s="75" t="n">
        <v>50000</v>
      </c>
      <c r="G225" s="75" t="n">
        <v>50000</v>
      </c>
      <c r="H225" s="75" t="n">
        <v>0</v>
      </c>
      <c r="I225" s="76" t="n">
        <f aca="false">IF(G225=0,0,H225/G225)</f>
        <v>0</v>
      </c>
    </row>
    <row r="226" s="68" customFormat="true" ht="13.5" hidden="true" customHeight="false" outlineLevel="0" collapsed="false">
      <c r="A226" s="73" t="s">
        <v>111</v>
      </c>
      <c r="B226" s="74" t="s">
        <v>58</v>
      </c>
      <c r="C226" s="74" t="s">
        <v>17</v>
      </c>
      <c r="D226" s="74" t="s">
        <v>67</v>
      </c>
      <c r="E226" s="74" t="s">
        <v>112</v>
      </c>
      <c r="F226" s="75" t="n">
        <v>50000</v>
      </c>
      <c r="G226" s="75" t="n">
        <v>50000</v>
      </c>
      <c r="H226" s="75" t="n">
        <v>0</v>
      </c>
      <c r="I226" s="76" t="n">
        <f aca="false">IF(G226=0,0,H226/G226)</f>
        <v>0</v>
      </c>
    </row>
    <row r="227" s="68" customFormat="true" ht="27" hidden="true" customHeight="false" outlineLevel="0" collapsed="false">
      <c r="A227" s="73" t="s">
        <v>70</v>
      </c>
      <c r="B227" s="74" t="s">
        <v>58</v>
      </c>
      <c r="C227" s="74" t="s">
        <v>17</v>
      </c>
      <c r="D227" s="74" t="s">
        <v>71</v>
      </c>
      <c r="E227" s="74"/>
      <c r="F227" s="75" t="n">
        <v>18000</v>
      </c>
      <c r="G227" s="75" t="n">
        <v>83000</v>
      </c>
      <c r="H227" s="75" t="n">
        <v>0</v>
      </c>
      <c r="I227" s="76" t="n">
        <f aca="false">IF(G227=0,0,H227/G227)</f>
        <v>0</v>
      </c>
    </row>
    <row r="228" s="68" customFormat="true" ht="13.5" hidden="true" customHeight="false" outlineLevel="0" collapsed="false">
      <c r="A228" s="73" t="s">
        <v>68</v>
      </c>
      <c r="B228" s="74" t="s">
        <v>58</v>
      </c>
      <c r="C228" s="74" t="s">
        <v>17</v>
      </c>
      <c r="D228" s="74" t="s">
        <v>71</v>
      </c>
      <c r="E228" s="74" t="s">
        <v>69</v>
      </c>
      <c r="F228" s="75" t="n">
        <v>15000</v>
      </c>
      <c r="G228" s="75" t="n">
        <v>15000</v>
      </c>
      <c r="H228" s="75" t="n">
        <v>0</v>
      </c>
      <c r="I228" s="76" t="n">
        <f aca="false">IF(G228=0,0,H228/G228)</f>
        <v>0</v>
      </c>
    </row>
    <row r="229" s="68" customFormat="true" ht="13.5" hidden="true" customHeight="false" outlineLevel="0" collapsed="false">
      <c r="A229" s="73" t="s">
        <v>111</v>
      </c>
      <c r="B229" s="74" t="s">
        <v>58</v>
      </c>
      <c r="C229" s="74" t="s">
        <v>17</v>
      </c>
      <c r="D229" s="74" t="s">
        <v>71</v>
      </c>
      <c r="E229" s="74" t="s">
        <v>112</v>
      </c>
      <c r="F229" s="75" t="n">
        <v>3000</v>
      </c>
      <c r="G229" s="75" t="n">
        <v>68000</v>
      </c>
      <c r="H229" s="75" t="n">
        <v>0</v>
      </c>
      <c r="I229" s="76" t="n">
        <f aca="false">IF(G229=0,0,H229/G229)</f>
        <v>0</v>
      </c>
    </row>
    <row r="230" s="68" customFormat="true" ht="13.5" hidden="true" customHeight="false" outlineLevel="0" collapsed="false">
      <c r="A230" s="73" t="s">
        <v>72</v>
      </c>
      <c r="B230" s="74" t="s">
        <v>58</v>
      </c>
      <c r="C230" s="74" t="s">
        <v>17</v>
      </c>
      <c r="D230" s="74" t="s">
        <v>73</v>
      </c>
      <c r="E230" s="74"/>
      <c r="F230" s="75" t="n">
        <v>9000</v>
      </c>
      <c r="G230" s="75" t="n">
        <v>9000</v>
      </c>
      <c r="H230" s="75" t="n">
        <v>0</v>
      </c>
      <c r="I230" s="76" t="n">
        <f aca="false">IF(G230=0,0,H230/G230)</f>
        <v>0</v>
      </c>
    </row>
    <row r="231" s="68" customFormat="true" ht="13.5" hidden="true" customHeight="false" outlineLevel="0" collapsed="false">
      <c r="A231" s="73" t="s">
        <v>68</v>
      </c>
      <c r="B231" s="74" t="s">
        <v>58</v>
      </c>
      <c r="C231" s="74" t="s">
        <v>17</v>
      </c>
      <c r="D231" s="74" t="s">
        <v>73</v>
      </c>
      <c r="E231" s="74" t="s">
        <v>69</v>
      </c>
      <c r="F231" s="75" t="n">
        <v>6000</v>
      </c>
      <c r="G231" s="75" t="n">
        <v>6000</v>
      </c>
      <c r="H231" s="75" t="n">
        <v>0</v>
      </c>
      <c r="I231" s="76" t="n">
        <f aca="false">IF(G231=0,0,H231/G231)</f>
        <v>0</v>
      </c>
    </row>
    <row r="232" s="68" customFormat="true" ht="13.5" hidden="true" customHeight="false" outlineLevel="0" collapsed="false">
      <c r="A232" s="73" t="s">
        <v>111</v>
      </c>
      <c r="B232" s="74" t="s">
        <v>58</v>
      </c>
      <c r="C232" s="74" t="s">
        <v>17</v>
      </c>
      <c r="D232" s="74" t="s">
        <v>73</v>
      </c>
      <c r="E232" s="74" t="s">
        <v>112</v>
      </c>
      <c r="F232" s="75" t="n">
        <v>3000</v>
      </c>
      <c r="G232" s="75" t="n">
        <v>3000</v>
      </c>
      <c r="H232" s="75" t="n">
        <v>0</v>
      </c>
      <c r="I232" s="76" t="n">
        <f aca="false">IF(G232=0,0,H232/G232)</f>
        <v>0</v>
      </c>
    </row>
    <row r="233" s="68" customFormat="true" ht="81" hidden="true" customHeight="false" outlineLevel="0" collapsed="false">
      <c r="A233" s="73" t="s">
        <v>76</v>
      </c>
      <c r="B233" s="74" t="s">
        <v>58</v>
      </c>
      <c r="C233" s="74" t="s">
        <v>17</v>
      </c>
      <c r="D233" s="74" t="s">
        <v>77</v>
      </c>
      <c r="E233" s="74"/>
      <c r="F233" s="75" t="n">
        <v>338400</v>
      </c>
      <c r="G233" s="75" t="n">
        <v>288000</v>
      </c>
      <c r="H233" s="75" t="n">
        <v>52000</v>
      </c>
      <c r="I233" s="76" t="n">
        <f aca="false">IF(G233=0,0,H233/G233)</f>
        <v>0.180555555555556</v>
      </c>
    </row>
    <row r="234" s="68" customFormat="true" ht="27" hidden="true" customHeight="false" outlineLevel="0" collapsed="false">
      <c r="A234" s="73" t="s">
        <v>78</v>
      </c>
      <c r="B234" s="74" t="s">
        <v>58</v>
      </c>
      <c r="C234" s="74" t="s">
        <v>17</v>
      </c>
      <c r="D234" s="74" t="s">
        <v>77</v>
      </c>
      <c r="E234" s="74" t="s">
        <v>79</v>
      </c>
      <c r="F234" s="75" t="n">
        <v>50400</v>
      </c>
      <c r="G234" s="75" t="n">
        <v>0</v>
      </c>
      <c r="H234" s="75" t="n">
        <v>0</v>
      </c>
      <c r="I234" s="76" t="n">
        <f aca="false">IF(G234=0,0,H234/G234)</f>
        <v>0</v>
      </c>
    </row>
    <row r="235" s="68" customFormat="true" ht="54" hidden="true" customHeight="false" outlineLevel="0" collapsed="false">
      <c r="A235" s="73" t="s">
        <v>62</v>
      </c>
      <c r="B235" s="74" t="s">
        <v>58</v>
      </c>
      <c r="C235" s="74" t="s">
        <v>17</v>
      </c>
      <c r="D235" s="74" t="s">
        <v>77</v>
      </c>
      <c r="E235" s="74" t="s">
        <v>63</v>
      </c>
      <c r="F235" s="75" t="n">
        <v>192000</v>
      </c>
      <c r="G235" s="75" t="n">
        <v>192000</v>
      </c>
      <c r="H235" s="75" t="n">
        <v>34000</v>
      </c>
      <c r="I235" s="76" t="n">
        <f aca="false">IF(G235=0,0,H235/G235)</f>
        <v>0.177083333333333</v>
      </c>
    </row>
    <row r="236" s="68" customFormat="true" ht="54" hidden="true" customHeight="false" outlineLevel="0" collapsed="false">
      <c r="A236" s="73" t="s">
        <v>109</v>
      </c>
      <c r="B236" s="74" t="s">
        <v>58</v>
      </c>
      <c r="C236" s="74" t="s">
        <v>17</v>
      </c>
      <c r="D236" s="74" t="s">
        <v>77</v>
      </c>
      <c r="E236" s="74" t="s">
        <v>110</v>
      </c>
      <c r="F236" s="75" t="n">
        <v>96000</v>
      </c>
      <c r="G236" s="75" t="n">
        <v>96000</v>
      </c>
      <c r="H236" s="75" t="n">
        <v>18000</v>
      </c>
      <c r="I236" s="76" t="n">
        <f aca="false">IF(G236=0,0,H236/G236)</f>
        <v>0.1875</v>
      </c>
    </row>
    <row r="237" s="68" customFormat="true" ht="81" hidden="true" customHeight="false" outlineLevel="0" collapsed="false">
      <c r="A237" s="73" t="s">
        <v>76</v>
      </c>
      <c r="B237" s="74" t="s">
        <v>58</v>
      </c>
      <c r="C237" s="74" t="s">
        <v>17</v>
      </c>
      <c r="D237" s="74" t="s">
        <v>248</v>
      </c>
      <c r="E237" s="74"/>
      <c r="F237" s="75" t="n">
        <v>298800</v>
      </c>
      <c r="G237" s="75" t="n">
        <v>240000</v>
      </c>
      <c r="H237" s="75" t="n">
        <v>48000</v>
      </c>
      <c r="I237" s="76" t="n">
        <f aca="false">IF(G237=0,0,H237/G237)</f>
        <v>0.2</v>
      </c>
    </row>
    <row r="238" s="68" customFormat="true" ht="27" hidden="true" customHeight="false" outlineLevel="0" collapsed="false">
      <c r="A238" s="73" t="s">
        <v>78</v>
      </c>
      <c r="B238" s="74" t="s">
        <v>58</v>
      </c>
      <c r="C238" s="74" t="s">
        <v>17</v>
      </c>
      <c r="D238" s="74" t="s">
        <v>248</v>
      </c>
      <c r="E238" s="74" t="s">
        <v>79</v>
      </c>
      <c r="F238" s="75" t="n">
        <v>58800</v>
      </c>
      <c r="G238" s="75" t="n">
        <v>0</v>
      </c>
      <c r="H238" s="75" t="n">
        <v>0</v>
      </c>
      <c r="I238" s="76" t="n">
        <f aca="false">IF(G238=0,0,H238/G238)</f>
        <v>0</v>
      </c>
    </row>
    <row r="239" s="68" customFormat="true" ht="54" hidden="true" customHeight="false" outlineLevel="0" collapsed="false">
      <c r="A239" s="73" t="s">
        <v>62</v>
      </c>
      <c r="B239" s="74" t="s">
        <v>58</v>
      </c>
      <c r="C239" s="74" t="s">
        <v>17</v>
      </c>
      <c r="D239" s="74" t="s">
        <v>248</v>
      </c>
      <c r="E239" s="74" t="s">
        <v>63</v>
      </c>
      <c r="F239" s="75" t="n">
        <v>240000</v>
      </c>
      <c r="G239" s="75" t="n">
        <v>240000</v>
      </c>
      <c r="H239" s="75" t="n">
        <v>48000</v>
      </c>
      <c r="I239" s="76" t="n">
        <f aca="false">IF(G239=0,0,H239/G239)</f>
        <v>0.2</v>
      </c>
    </row>
    <row r="240" s="68" customFormat="true" ht="13.5" hidden="true" customHeight="false" outlineLevel="0" collapsed="false">
      <c r="A240" s="73" t="s">
        <v>107</v>
      </c>
      <c r="B240" s="74" t="s">
        <v>58</v>
      </c>
      <c r="C240" s="74" t="s">
        <v>17</v>
      </c>
      <c r="D240" s="74" t="s">
        <v>249</v>
      </c>
      <c r="E240" s="74"/>
      <c r="F240" s="75" t="n">
        <v>17902106</v>
      </c>
      <c r="G240" s="75" t="n">
        <v>17960888</v>
      </c>
      <c r="H240" s="75" t="n">
        <v>3030291.43</v>
      </c>
      <c r="I240" s="76" t="n">
        <f aca="false">IF(G240=0,0,H240/G240)</f>
        <v>0.168716125282892</v>
      </c>
    </row>
    <row r="241" s="68" customFormat="true" ht="54" hidden="true" customHeight="false" outlineLevel="0" collapsed="false">
      <c r="A241" s="73" t="s">
        <v>62</v>
      </c>
      <c r="B241" s="74" t="s">
        <v>58</v>
      </c>
      <c r="C241" s="74" t="s">
        <v>17</v>
      </c>
      <c r="D241" s="74" t="s">
        <v>249</v>
      </c>
      <c r="E241" s="74" t="s">
        <v>63</v>
      </c>
      <c r="F241" s="75" t="n">
        <v>17902106</v>
      </c>
      <c r="G241" s="75" t="n">
        <v>17960888</v>
      </c>
      <c r="H241" s="75" t="n">
        <v>3030291.43</v>
      </c>
      <c r="I241" s="76" t="n">
        <f aca="false">IF(G241=0,0,H241/G241)</f>
        <v>0.168716125282892</v>
      </c>
    </row>
    <row r="242" s="68" customFormat="true" ht="13.5" hidden="false" customHeight="false" outlineLevel="0" collapsed="false">
      <c r="A242" s="73" t="s">
        <v>250</v>
      </c>
      <c r="B242" s="74" t="s">
        <v>58</v>
      </c>
      <c r="C242" s="74" t="s">
        <v>58</v>
      </c>
      <c r="D242" s="74"/>
      <c r="E242" s="74"/>
      <c r="F242" s="75" t="n">
        <v>459095</v>
      </c>
      <c r="G242" s="75" t="n">
        <v>436429</v>
      </c>
      <c r="H242" s="75" t="n">
        <v>2200</v>
      </c>
      <c r="I242" s="76" t="n">
        <f aca="false">IF(G242=0,0,H242/G242)</f>
        <v>0.00504091158011956</v>
      </c>
    </row>
    <row r="243" s="68" customFormat="true" ht="27" hidden="true" customHeight="false" outlineLevel="0" collapsed="false">
      <c r="A243" s="73" t="s">
        <v>92</v>
      </c>
      <c r="B243" s="74" t="s">
        <v>58</v>
      </c>
      <c r="C243" s="74" t="s">
        <v>58</v>
      </c>
      <c r="D243" s="74" t="s">
        <v>251</v>
      </c>
      <c r="E243" s="74"/>
      <c r="F243" s="75" t="n">
        <v>20000</v>
      </c>
      <c r="G243" s="75" t="n">
        <v>20000</v>
      </c>
      <c r="H243" s="75" t="n">
        <v>0</v>
      </c>
      <c r="I243" s="76" t="n">
        <f aca="false">IF(G243=0,0,H243/G243)</f>
        <v>0</v>
      </c>
    </row>
    <row r="244" s="68" customFormat="true" ht="13.5" hidden="true" customHeight="false" outlineLevel="0" collapsed="false">
      <c r="A244" s="73" t="s">
        <v>24</v>
      </c>
      <c r="B244" s="74" t="s">
        <v>58</v>
      </c>
      <c r="C244" s="74" t="s">
        <v>58</v>
      </c>
      <c r="D244" s="74" t="s">
        <v>251</v>
      </c>
      <c r="E244" s="74" t="s">
        <v>25</v>
      </c>
      <c r="F244" s="75" t="n">
        <v>20000</v>
      </c>
      <c r="G244" s="75" t="n">
        <v>20000</v>
      </c>
      <c r="H244" s="75" t="n">
        <v>0</v>
      </c>
      <c r="I244" s="76" t="n">
        <f aca="false">IF(G244=0,0,H244/G244)</f>
        <v>0</v>
      </c>
    </row>
    <row r="245" s="68" customFormat="true" ht="13.5" hidden="true" customHeight="false" outlineLevel="0" collapsed="false">
      <c r="A245" s="73" t="s">
        <v>96</v>
      </c>
      <c r="B245" s="74" t="s">
        <v>58</v>
      </c>
      <c r="C245" s="74" t="s">
        <v>58</v>
      </c>
      <c r="D245" s="74" t="s">
        <v>252</v>
      </c>
      <c r="E245" s="74"/>
      <c r="F245" s="75" t="n">
        <v>222095</v>
      </c>
      <c r="G245" s="75" t="n">
        <v>197095</v>
      </c>
      <c r="H245" s="75" t="n">
        <v>0</v>
      </c>
      <c r="I245" s="76" t="n">
        <f aca="false">IF(G245=0,0,H245/G245)</f>
        <v>0</v>
      </c>
    </row>
    <row r="246" s="68" customFormat="true" ht="13.5" hidden="true" customHeight="false" outlineLevel="0" collapsed="false">
      <c r="A246" s="73" t="s">
        <v>24</v>
      </c>
      <c r="B246" s="74" t="s">
        <v>58</v>
      </c>
      <c r="C246" s="74" t="s">
        <v>58</v>
      </c>
      <c r="D246" s="74" t="s">
        <v>252</v>
      </c>
      <c r="E246" s="74" t="s">
        <v>25</v>
      </c>
      <c r="F246" s="75" t="n">
        <v>41767</v>
      </c>
      <c r="G246" s="75" t="n">
        <v>41767</v>
      </c>
      <c r="H246" s="75" t="n">
        <v>0</v>
      </c>
      <c r="I246" s="76" t="n">
        <f aca="false">IF(G246=0,0,H246/G246)</f>
        <v>0</v>
      </c>
    </row>
    <row r="247" s="68" customFormat="true" ht="13.5" hidden="true" customHeight="false" outlineLevel="0" collapsed="false">
      <c r="A247" s="73" t="s">
        <v>68</v>
      </c>
      <c r="B247" s="74" t="s">
        <v>58</v>
      </c>
      <c r="C247" s="74" t="s">
        <v>58</v>
      </c>
      <c r="D247" s="74" t="s">
        <v>252</v>
      </c>
      <c r="E247" s="74" t="s">
        <v>69</v>
      </c>
      <c r="F247" s="75" t="n">
        <v>180328</v>
      </c>
      <c r="G247" s="75" t="n">
        <v>155328</v>
      </c>
      <c r="H247" s="75" t="n">
        <v>0</v>
      </c>
      <c r="I247" s="76" t="n">
        <f aca="false">IF(G247=0,0,H247/G247)</f>
        <v>0</v>
      </c>
    </row>
    <row r="248" s="68" customFormat="true" ht="54" hidden="true" customHeight="false" outlineLevel="0" collapsed="false">
      <c r="A248" s="73" t="s">
        <v>253</v>
      </c>
      <c r="B248" s="74" t="s">
        <v>58</v>
      </c>
      <c r="C248" s="74" t="s">
        <v>58</v>
      </c>
      <c r="D248" s="74" t="s">
        <v>254</v>
      </c>
      <c r="E248" s="74"/>
      <c r="F248" s="75" t="n">
        <v>217000</v>
      </c>
      <c r="G248" s="75" t="n">
        <v>219334</v>
      </c>
      <c r="H248" s="75" t="n">
        <v>2200</v>
      </c>
      <c r="I248" s="76" t="n">
        <f aca="false">IF(G248=0,0,H248/G248)</f>
        <v>0.0100303646493476</v>
      </c>
    </row>
    <row r="249" s="68" customFormat="true" ht="13.5" hidden="true" customHeight="false" outlineLevel="0" collapsed="false">
      <c r="A249" s="73" t="s">
        <v>24</v>
      </c>
      <c r="B249" s="74" t="s">
        <v>58</v>
      </c>
      <c r="C249" s="74" t="s">
        <v>58</v>
      </c>
      <c r="D249" s="74" t="s">
        <v>254</v>
      </c>
      <c r="E249" s="74" t="s">
        <v>25</v>
      </c>
      <c r="F249" s="75" t="n">
        <v>217000</v>
      </c>
      <c r="G249" s="75" t="n">
        <v>219334</v>
      </c>
      <c r="H249" s="75" t="n">
        <v>2200</v>
      </c>
      <c r="I249" s="76" t="n">
        <f aca="false">IF(G249=0,0,H249/G249)</f>
        <v>0.0100303646493476</v>
      </c>
    </row>
    <row r="250" s="68" customFormat="true" ht="13.5" hidden="false" customHeight="false" outlineLevel="0" collapsed="false">
      <c r="A250" s="73" t="s">
        <v>113</v>
      </c>
      <c r="B250" s="74" t="s">
        <v>58</v>
      </c>
      <c r="C250" s="74" t="s">
        <v>114</v>
      </c>
      <c r="D250" s="74"/>
      <c r="E250" s="74"/>
      <c r="F250" s="75" t="n">
        <v>64679393</v>
      </c>
      <c r="G250" s="75" t="n">
        <v>65221495.46</v>
      </c>
      <c r="H250" s="75" t="n">
        <v>15753765.85</v>
      </c>
      <c r="I250" s="76" t="n">
        <f aca="false">IF(G250=0,0,H250/G250)</f>
        <v>0.241542542667727</v>
      </c>
    </row>
    <row r="251" s="68" customFormat="true" ht="27" hidden="true" customHeight="false" outlineLevel="0" collapsed="false">
      <c r="A251" s="73" t="s">
        <v>18</v>
      </c>
      <c r="B251" s="74" t="s">
        <v>58</v>
      </c>
      <c r="C251" s="74" t="s">
        <v>114</v>
      </c>
      <c r="D251" s="74" t="s">
        <v>115</v>
      </c>
      <c r="E251" s="74"/>
      <c r="F251" s="75" t="n">
        <v>2762977</v>
      </c>
      <c r="G251" s="75" t="n">
        <v>2762977</v>
      </c>
      <c r="H251" s="75" t="n">
        <v>470897.71</v>
      </c>
      <c r="I251" s="76" t="n">
        <f aca="false">IF(G251=0,0,H251/G251)</f>
        <v>0.170431281186923</v>
      </c>
    </row>
    <row r="252" s="68" customFormat="true" ht="27" hidden="true" customHeight="false" outlineLevel="0" collapsed="false">
      <c r="A252" s="73" t="s">
        <v>20</v>
      </c>
      <c r="B252" s="74" t="s">
        <v>58</v>
      </c>
      <c r="C252" s="74" t="s">
        <v>114</v>
      </c>
      <c r="D252" s="74" t="s">
        <v>115</v>
      </c>
      <c r="E252" s="74" t="s">
        <v>21</v>
      </c>
      <c r="F252" s="75" t="n">
        <v>2114814</v>
      </c>
      <c r="G252" s="75" t="n">
        <v>2114814</v>
      </c>
      <c r="H252" s="75" t="n">
        <v>425108.8</v>
      </c>
      <c r="I252" s="76" t="n">
        <f aca="false">IF(G252=0,0,H252/G252)</f>
        <v>0.201014746450515</v>
      </c>
    </row>
    <row r="253" s="68" customFormat="true" ht="40.5" hidden="true" customHeight="false" outlineLevel="0" collapsed="false">
      <c r="A253" s="73" t="s">
        <v>22</v>
      </c>
      <c r="B253" s="74" t="s">
        <v>58</v>
      </c>
      <c r="C253" s="74" t="s">
        <v>114</v>
      </c>
      <c r="D253" s="74" t="s">
        <v>115</v>
      </c>
      <c r="E253" s="74" t="s">
        <v>23</v>
      </c>
      <c r="F253" s="75" t="n">
        <v>635050</v>
      </c>
      <c r="G253" s="75" t="n">
        <v>635050</v>
      </c>
      <c r="H253" s="75" t="n">
        <v>45788.91</v>
      </c>
      <c r="I253" s="76" t="n">
        <f aca="false">IF(G253=0,0,H253/G253)</f>
        <v>0.0721028422958822</v>
      </c>
    </row>
    <row r="254" s="68" customFormat="true" ht="13.5" hidden="true" customHeight="false" outlineLevel="0" collapsed="false">
      <c r="A254" s="73" t="s">
        <v>24</v>
      </c>
      <c r="B254" s="74" t="s">
        <v>58</v>
      </c>
      <c r="C254" s="74" t="s">
        <v>114</v>
      </c>
      <c r="D254" s="74" t="s">
        <v>115</v>
      </c>
      <c r="E254" s="74" t="s">
        <v>25</v>
      </c>
      <c r="F254" s="75" t="n">
        <v>13113</v>
      </c>
      <c r="G254" s="75" t="n">
        <v>13113</v>
      </c>
      <c r="H254" s="75" t="n">
        <v>0</v>
      </c>
      <c r="I254" s="76" t="n">
        <f aca="false">IF(G254=0,0,H254/G254)</f>
        <v>0</v>
      </c>
    </row>
    <row r="255" s="68" customFormat="true" ht="13.5" hidden="true" customHeight="false" outlineLevel="0" collapsed="false">
      <c r="A255" s="73" t="s">
        <v>116</v>
      </c>
      <c r="B255" s="74" t="s">
        <v>58</v>
      </c>
      <c r="C255" s="74" t="s">
        <v>114</v>
      </c>
      <c r="D255" s="74" t="s">
        <v>117</v>
      </c>
      <c r="E255" s="74"/>
      <c r="F255" s="75" t="n">
        <v>3254759</v>
      </c>
      <c r="G255" s="75" t="n">
        <v>3263269.46</v>
      </c>
      <c r="H255" s="75" t="n">
        <v>551120.61</v>
      </c>
      <c r="I255" s="76" t="n">
        <f aca="false">IF(G255=0,0,H255/G255)</f>
        <v>0.168886025734449</v>
      </c>
    </row>
    <row r="256" s="68" customFormat="true" ht="54" hidden="true" customHeight="false" outlineLevel="0" collapsed="false">
      <c r="A256" s="73" t="s">
        <v>62</v>
      </c>
      <c r="B256" s="74" t="s">
        <v>58</v>
      </c>
      <c r="C256" s="74" t="s">
        <v>114</v>
      </c>
      <c r="D256" s="74" t="s">
        <v>117</v>
      </c>
      <c r="E256" s="74" t="s">
        <v>63</v>
      </c>
      <c r="F256" s="75" t="n">
        <v>3254759</v>
      </c>
      <c r="G256" s="75" t="n">
        <v>3263269.46</v>
      </c>
      <c r="H256" s="75" t="n">
        <v>551120.61</v>
      </c>
      <c r="I256" s="76" t="n">
        <f aca="false">IF(G256=0,0,H256/G256)</f>
        <v>0.168886025734449</v>
      </c>
    </row>
    <row r="257" s="68" customFormat="true" ht="27" hidden="true" customHeight="false" outlineLevel="0" collapsed="false">
      <c r="A257" s="73" t="s">
        <v>118</v>
      </c>
      <c r="B257" s="74" t="s">
        <v>58</v>
      </c>
      <c r="C257" s="74" t="s">
        <v>114</v>
      </c>
      <c r="D257" s="74" t="s">
        <v>119</v>
      </c>
      <c r="E257" s="74"/>
      <c r="F257" s="75" t="n">
        <v>58023099</v>
      </c>
      <c r="G257" s="75" t="n">
        <v>58556691</v>
      </c>
      <c r="H257" s="75" t="n">
        <v>14711385.03</v>
      </c>
      <c r="I257" s="76" t="n">
        <f aca="false">IF(G257=0,0,H257/G257)</f>
        <v>0.251233202880265</v>
      </c>
    </row>
    <row r="258" s="68" customFormat="true" ht="27" hidden="true" customHeight="false" outlineLevel="0" collapsed="false">
      <c r="A258" s="73" t="s">
        <v>20</v>
      </c>
      <c r="B258" s="74" t="s">
        <v>58</v>
      </c>
      <c r="C258" s="74" t="s">
        <v>114</v>
      </c>
      <c r="D258" s="74" t="s">
        <v>119</v>
      </c>
      <c r="E258" s="74" t="s">
        <v>21</v>
      </c>
      <c r="F258" s="75" t="n">
        <v>36406785</v>
      </c>
      <c r="G258" s="75" t="n">
        <v>36406785</v>
      </c>
      <c r="H258" s="75" t="n">
        <v>9363633.13</v>
      </c>
      <c r="I258" s="76" t="n">
        <f aca="false">IF(G258=0,0,H258/G258)</f>
        <v>0.257194727026844</v>
      </c>
    </row>
    <row r="259" s="68" customFormat="true" ht="40.5" hidden="true" customHeight="false" outlineLevel="0" collapsed="false">
      <c r="A259" s="73" t="s">
        <v>22</v>
      </c>
      <c r="B259" s="74" t="s">
        <v>58</v>
      </c>
      <c r="C259" s="74" t="s">
        <v>114</v>
      </c>
      <c r="D259" s="74" t="s">
        <v>119</v>
      </c>
      <c r="E259" s="74" t="s">
        <v>23</v>
      </c>
      <c r="F259" s="75" t="n">
        <v>10759290</v>
      </c>
      <c r="G259" s="75" t="n">
        <v>10759290</v>
      </c>
      <c r="H259" s="75" t="n">
        <v>1233387.26</v>
      </c>
      <c r="I259" s="76" t="n">
        <f aca="false">IF(G259=0,0,H259/G259)</f>
        <v>0.114634632954405</v>
      </c>
    </row>
    <row r="260" s="68" customFormat="true" ht="13.5" hidden="true" customHeight="false" outlineLevel="0" collapsed="false">
      <c r="A260" s="73" t="s">
        <v>24</v>
      </c>
      <c r="B260" s="74" t="s">
        <v>58</v>
      </c>
      <c r="C260" s="74" t="s">
        <v>114</v>
      </c>
      <c r="D260" s="74" t="s">
        <v>119</v>
      </c>
      <c r="E260" s="74" t="s">
        <v>25</v>
      </c>
      <c r="F260" s="75" t="n">
        <v>1767706</v>
      </c>
      <c r="G260" s="75" t="n">
        <v>2298768.29</v>
      </c>
      <c r="H260" s="75" t="n">
        <v>442453.35</v>
      </c>
      <c r="I260" s="76" t="n">
        <f aca="false">IF(G260=0,0,H260/G260)</f>
        <v>0.192474096638944</v>
      </c>
    </row>
    <row r="261" s="68" customFormat="true" ht="13.5" hidden="true" customHeight="false" outlineLevel="0" collapsed="false">
      <c r="A261" s="73" t="s">
        <v>120</v>
      </c>
      <c r="B261" s="74" t="s">
        <v>58</v>
      </c>
      <c r="C261" s="74" t="s">
        <v>114</v>
      </c>
      <c r="D261" s="74" t="s">
        <v>119</v>
      </c>
      <c r="E261" s="74" t="s">
        <v>121</v>
      </c>
      <c r="F261" s="75" t="n">
        <v>8869150</v>
      </c>
      <c r="G261" s="75" t="n">
        <v>8869150</v>
      </c>
      <c r="H261" s="75" t="n">
        <v>3622742.58</v>
      </c>
      <c r="I261" s="76" t="n">
        <f aca="false">IF(G261=0,0,H261/G261)</f>
        <v>0.408465589148904</v>
      </c>
    </row>
    <row r="262" s="68" customFormat="true" ht="27" hidden="true" customHeight="false" outlineLevel="0" collapsed="false">
      <c r="A262" s="73" t="s">
        <v>122</v>
      </c>
      <c r="B262" s="74" t="s">
        <v>58</v>
      </c>
      <c r="C262" s="74" t="s">
        <v>114</v>
      </c>
      <c r="D262" s="74" t="s">
        <v>119</v>
      </c>
      <c r="E262" s="74" t="s">
        <v>123</v>
      </c>
      <c r="F262" s="75" t="n">
        <v>0</v>
      </c>
      <c r="G262" s="75" t="n">
        <v>2392.53</v>
      </c>
      <c r="H262" s="75" t="n">
        <v>2392.53</v>
      </c>
      <c r="I262" s="76" t="n">
        <f aca="false">IF(G262=0,0,H262/G262)</f>
        <v>1</v>
      </c>
    </row>
    <row r="263" s="68" customFormat="true" ht="13.5" hidden="true" customHeight="false" outlineLevel="0" collapsed="false">
      <c r="A263" s="73" t="s">
        <v>124</v>
      </c>
      <c r="B263" s="74" t="s">
        <v>58</v>
      </c>
      <c r="C263" s="74" t="s">
        <v>114</v>
      </c>
      <c r="D263" s="74" t="s">
        <v>119</v>
      </c>
      <c r="E263" s="74" t="s">
        <v>125</v>
      </c>
      <c r="F263" s="75" t="n">
        <v>206020</v>
      </c>
      <c r="G263" s="75" t="n">
        <v>206020</v>
      </c>
      <c r="H263" s="75" t="n">
        <v>43102</v>
      </c>
      <c r="I263" s="76" t="n">
        <f aca="false">IF(G263=0,0,H263/G263)</f>
        <v>0.20921269779633</v>
      </c>
    </row>
    <row r="264" s="68" customFormat="true" ht="13.5" hidden="true" customHeight="false" outlineLevel="0" collapsed="false">
      <c r="A264" s="73" t="s">
        <v>35</v>
      </c>
      <c r="B264" s="74" t="s">
        <v>58</v>
      </c>
      <c r="C264" s="74" t="s">
        <v>114</v>
      </c>
      <c r="D264" s="74" t="s">
        <v>119</v>
      </c>
      <c r="E264" s="74" t="s">
        <v>36</v>
      </c>
      <c r="F264" s="75" t="n">
        <v>14148</v>
      </c>
      <c r="G264" s="75" t="n">
        <v>14148</v>
      </c>
      <c r="H264" s="75" t="n">
        <v>3537</v>
      </c>
      <c r="I264" s="76" t="n">
        <f aca="false">IF(G264=0,0,H264/G264)</f>
        <v>0.25</v>
      </c>
    </row>
    <row r="265" s="68" customFormat="true" ht="13.5" hidden="true" customHeight="false" outlineLevel="0" collapsed="false">
      <c r="A265" s="73" t="s">
        <v>126</v>
      </c>
      <c r="B265" s="74" t="s">
        <v>58</v>
      </c>
      <c r="C265" s="74" t="s">
        <v>114</v>
      </c>
      <c r="D265" s="74" t="s">
        <v>119</v>
      </c>
      <c r="E265" s="74" t="s">
        <v>127</v>
      </c>
      <c r="F265" s="75" t="n">
        <v>0</v>
      </c>
      <c r="G265" s="75" t="n">
        <v>137.18</v>
      </c>
      <c r="H265" s="75" t="n">
        <v>137.18</v>
      </c>
      <c r="I265" s="76" t="n">
        <f aca="false">IF(G265=0,0,H265/G265)</f>
        <v>1</v>
      </c>
    </row>
    <row r="266" s="68" customFormat="true" ht="27" hidden="true" customHeight="false" outlineLevel="0" collapsed="false">
      <c r="A266" s="73" t="s">
        <v>128</v>
      </c>
      <c r="B266" s="74" t="s">
        <v>58</v>
      </c>
      <c r="C266" s="74" t="s">
        <v>114</v>
      </c>
      <c r="D266" s="74" t="s">
        <v>129</v>
      </c>
      <c r="E266" s="74"/>
      <c r="F266" s="75" t="n">
        <v>5228</v>
      </c>
      <c r="G266" s="75" t="n">
        <v>5228</v>
      </c>
      <c r="H266" s="75" t="n">
        <v>0</v>
      </c>
      <c r="I266" s="76" t="n">
        <f aca="false">IF(G266=0,0,H266/G266)</f>
        <v>0</v>
      </c>
    </row>
    <row r="267" s="68" customFormat="true" ht="13.5" hidden="true" customHeight="false" outlineLevel="0" collapsed="false">
      <c r="A267" s="73" t="s">
        <v>24</v>
      </c>
      <c r="B267" s="74" t="s">
        <v>58</v>
      </c>
      <c r="C267" s="74" t="s">
        <v>114</v>
      </c>
      <c r="D267" s="74" t="s">
        <v>129</v>
      </c>
      <c r="E267" s="74" t="s">
        <v>25</v>
      </c>
      <c r="F267" s="75" t="n">
        <v>5228</v>
      </c>
      <c r="G267" s="75" t="n">
        <v>5228</v>
      </c>
      <c r="H267" s="75" t="n">
        <v>0</v>
      </c>
      <c r="I267" s="76" t="n">
        <f aca="false">IF(G267=0,0,H267/G267)</f>
        <v>0</v>
      </c>
    </row>
    <row r="268" s="68" customFormat="true" ht="13.5" hidden="true" customHeight="false" outlineLevel="0" collapsed="false">
      <c r="A268" s="73" t="s">
        <v>130</v>
      </c>
      <c r="B268" s="74" t="s">
        <v>58</v>
      </c>
      <c r="C268" s="74" t="s">
        <v>114</v>
      </c>
      <c r="D268" s="74" t="s">
        <v>131</v>
      </c>
      <c r="E268" s="74"/>
      <c r="F268" s="75" t="n">
        <v>540000</v>
      </c>
      <c r="G268" s="75" t="n">
        <v>540000</v>
      </c>
      <c r="H268" s="75" t="n">
        <v>0</v>
      </c>
      <c r="I268" s="76" t="n">
        <f aca="false">IF(G268=0,0,H268/G268)</f>
        <v>0</v>
      </c>
    </row>
    <row r="269" s="68" customFormat="true" ht="13.5" hidden="true" customHeight="false" outlineLevel="0" collapsed="false">
      <c r="A269" s="73" t="s">
        <v>68</v>
      </c>
      <c r="B269" s="74" t="s">
        <v>58</v>
      </c>
      <c r="C269" s="74" t="s">
        <v>114</v>
      </c>
      <c r="D269" s="74" t="s">
        <v>131</v>
      </c>
      <c r="E269" s="74" t="s">
        <v>69</v>
      </c>
      <c r="F269" s="75" t="n">
        <v>540000</v>
      </c>
      <c r="G269" s="75" t="n">
        <v>540000</v>
      </c>
      <c r="H269" s="75" t="n">
        <v>0</v>
      </c>
      <c r="I269" s="76" t="n">
        <f aca="false">IF(G269=0,0,H269/G269)</f>
        <v>0</v>
      </c>
    </row>
    <row r="270" s="68" customFormat="true" ht="81" hidden="true" customHeight="false" outlineLevel="0" collapsed="false">
      <c r="A270" s="73" t="s">
        <v>76</v>
      </c>
      <c r="B270" s="74" t="s">
        <v>58</v>
      </c>
      <c r="C270" s="74" t="s">
        <v>114</v>
      </c>
      <c r="D270" s="74" t="s">
        <v>77</v>
      </c>
      <c r="E270" s="74"/>
      <c r="F270" s="75" t="n">
        <v>60000</v>
      </c>
      <c r="G270" s="75" t="n">
        <v>60000</v>
      </c>
      <c r="H270" s="75" t="n">
        <v>15000</v>
      </c>
      <c r="I270" s="76" t="n">
        <f aca="false">IF(G270=0,0,H270/G270)</f>
        <v>0.25</v>
      </c>
    </row>
    <row r="271" s="68" customFormat="true" ht="54" hidden="true" customHeight="false" outlineLevel="0" collapsed="false">
      <c r="A271" s="73" t="s">
        <v>62</v>
      </c>
      <c r="B271" s="74" t="s">
        <v>58</v>
      </c>
      <c r="C271" s="74" t="s">
        <v>114</v>
      </c>
      <c r="D271" s="74" t="s">
        <v>77</v>
      </c>
      <c r="E271" s="74" t="s">
        <v>63</v>
      </c>
      <c r="F271" s="75" t="n">
        <v>60000</v>
      </c>
      <c r="G271" s="75" t="n">
        <v>60000</v>
      </c>
      <c r="H271" s="75" t="n">
        <v>15000</v>
      </c>
      <c r="I271" s="76" t="n">
        <f aca="false">IF(G271=0,0,H271/G271)</f>
        <v>0.25</v>
      </c>
    </row>
    <row r="272" s="68" customFormat="true" ht="27" hidden="true" customHeight="false" outlineLevel="0" collapsed="false">
      <c r="A272" s="73" t="s">
        <v>132</v>
      </c>
      <c r="B272" s="74" t="s">
        <v>58</v>
      </c>
      <c r="C272" s="74" t="s">
        <v>114</v>
      </c>
      <c r="D272" s="74" t="s">
        <v>133</v>
      </c>
      <c r="E272" s="74"/>
      <c r="F272" s="75" t="n">
        <v>33330</v>
      </c>
      <c r="G272" s="75" t="n">
        <v>33330</v>
      </c>
      <c r="H272" s="75" t="n">
        <v>5362.5</v>
      </c>
      <c r="I272" s="76" t="n">
        <f aca="false">IF(G272=0,0,H272/G272)</f>
        <v>0.160891089108911</v>
      </c>
    </row>
    <row r="273" s="68" customFormat="true" ht="13.5" hidden="true" customHeight="false" outlineLevel="0" collapsed="false">
      <c r="A273" s="73" t="s">
        <v>24</v>
      </c>
      <c r="B273" s="74" t="s">
        <v>58</v>
      </c>
      <c r="C273" s="74" t="s">
        <v>114</v>
      </c>
      <c r="D273" s="74" t="s">
        <v>133</v>
      </c>
      <c r="E273" s="74" t="s">
        <v>25</v>
      </c>
      <c r="F273" s="75" t="n">
        <v>33330</v>
      </c>
      <c r="G273" s="75" t="n">
        <v>33330</v>
      </c>
      <c r="H273" s="75" t="n">
        <v>5362.5</v>
      </c>
      <c r="I273" s="76" t="n">
        <f aca="false">IF(G273=0,0,H273/G273)</f>
        <v>0.160891089108911</v>
      </c>
    </row>
    <row r="274" s="68" customFormat="true" ht="13.5" hidden="false" customHeight="false" outlineLevel="0" collapsed="false">
      <c r="A274" s="77" t="s">
        <v>255</v>
      </c>
      <c r="B274" s="78" t="s">
        <v>208</v>
      </c>
      <c r="C274" s="78"/>
      <c r="D274" s="78"/>
      <c r="E274" s="78"/>
      <c r="F274" s="79" t="n">
        <v>71668150.32</v>
      </c>
      <c r="G274" s="79" t="n">
        <v>75039176.65</v>
      </c>
      <c r="H274" s="79" t="n">
        <v>19755134.89</v>
      </c>
      <c r="I274" s="80" t="n">
        <f aca="false">IF(G274=0,0,H274/G274)</f>
        <v>0.26326428103206</v>
      </c>
    </row>
    <row r="275" s="68" customFormat="true" ht="13.5" hidden="false" customHeight="false" outlineLevel="0" collapsed="false">
      <c r="A275" s="73" t="s">
        <v>256</v>
      </c>
      <c r="B275" s="74" t="s">
        <v>208</v>
      </c>
      <c r="C275" s="74" t="s">
        <v>15</v>
      </c>
      <c r="D275" s="74"/>
      <c r="E275" s="74"/>
      <c r="F275" s="75" t="n">
        <v>70068150.32</v>
      </c>
      <c r="G275" s="75" t="n">
        <v>73319176.65</v>
      </c>
      <c r="H275" s="75" t="n">
        <v>19497134.89</v>
      </c>
      <c r="I275" s="76" t="n">
        <f aca="false">IF(G275=0,0,H275/G275)</f>
        <v>0.26592135619679</v>
      </c>
    </row>
    <row r="276" s="68" customFormat="true" ht="54" hidden="true" customHeight="false" outlineLevel="0" collapsed="false">
      <c r="A276" s="73" t="s">
        <v>257</v>
      </c>
      <c r="B276" s="74" t="s">
        <v>208</v>
      </c>
      <c r="C276" s="74" t="s">
        <v>15</v>
      </c>
      <c r="D276" s="74" t="s">
        <v>258</v>
      </c>
      <c r="E276" s="74"/>
      <c r="F276" s="75" t="n">
        <v>259200</v>
      </c>
      <c r="G276" s="75" t="n">
        <v>259200</v>
      </c>
      <c r="H276" s="75" t="n">
        <v>58500</v>
      </c>
      <c r="I276" s="76" t="n">
        <f aca="false">IF(G276=0,0,H276/G276)</f>
        <v>0.225694444444444</v>
      </c>
    </row>
    <row r="277" s="68" customFormat="true" ht="54" hidden="true" customHeight="false" outlineLevel="0" collapsed="false">
      <c r="A277" s="73" t="s">
        <v>62</v>
      </c>
      <c r="B277" s="74" t="s">
        <v>208</v>
      </c>
      <c r="C277" s="74" t="s">
        <v>15</v>
      </c>
      <c r="D277" s="74" t="s">
        <v>258</v>
      </c>
      <c r="E277" s="74" t="s">
        <v>63</v>
      </c>
      <c r="F277" s="75" t="n">
        <v>259200</v>
      </c>
      <c r="G277" s="75" t="n">
        <v>259200</v>
      </c>
      <c r="H277" s="75" t="n">
        <v>58500</v>
      </c>
      <c r="I277" s="76" t="n">
        <f aca="false">IF(G277=0,0,H277/G277)</f>
        <v>0.225694444444444</v>
      </c>
    </row>
    <row r="278" s="68" customFormat="true" ht="13.5" hidden="true" customHeight="false" outlineLevel="0" collapsed="false">
      <c r="A278" s="73" t="s">
        <v>259</v>
      </c>
      <c r="B278" s="74" t="s">
        <v>208</v>
      </c>
      <c r="C278" s="74" t="s">
        <v>15</v>
      </c>
      <c r="D278" s="74" t="s">
        <v>260</v>
      </c>
      <c r="E278" s="74"/>
      <c r="F278" s="75" t="n">
        <v>21837913</v>
      </c>
      <c r="G278" s="75" t="n">
        <v>21856095</v>
      </c>
      <c r="H278" s="75" t="n">
        <v>4037553.21</v>
      </c>
      <c r="I278" s="76" t="n">
        <f aca="false">IF(G278=0,0,H278/G278)</f>
        <v>0.184733513008614</v>
      </c>
    </row>
    <row r="279" s="68" customFormat="true" ht="54" hidden="true" customHeight="false" outlineLevel="0" collapsed="false">
      <c r="A279" s="73" t="s">
        <v>62</v>
      </c>
      <c r="B279" s="74" t="s">
        <v>208</v>
      </c>
      <c r="C279" s="74" t="s">
        <v>15</v>
      </c>
      <c r="D279" s="74" t="s">
        <v>260</v>
      </c>
      <c r="E279" s="74" t="s">
        <v>63</v>
      </c>
      <c r="F279" s="75" t="n">
        <v>21837913</v>
      </c>
      <c r="G279" s="75" t="n">
        <v>21856095</v>
      </c>
      <c r="H279" s="75" t="n">
        <v>4037553.21</v>
      </c>
      <c r="I279" s="76" t="n">
        <f aca="false">IF(G279=0,0,H279/G279)</f>
        <v>0.184733513008614</v>
      </c>
    </row>
    <row r="280" s="68" customFormat="true" ht="13.5" hidden="true" customHeight="false" outlineLevel="0" collapsed="false">
      <c r="A280" s="73" t="s">
        <v>261</v>
      </c>
      <c r="B280" s="74" t="s">
        <v>208</v>
      </c>
      <c r="C280" s="74" t="s">
        <v>15</v>
      </c>
      <c r="D280" s="74" t="s">
        <v>262</v>
      </c>
      <c r="E280" s="74"/>
      <c r="F280" s="75" t="n">
        <v>36171772</v>
      </c>
      <c r="G280" s="75" t="n">
        <v>37025724.33</v>
      </c>
      <c r="H280" s="75" t="n">
        <v>8515973.24</v>
      </c>
      <c r="I280" s="76" t="n">
        <f aca="false">IF(G280=0,0,H280/G280)</f>
        <v>0.230001529857985</v>
      </c>
    </row>
    <row r="281" s="68" customFormat="true" ht="54" hidden="true" customHeight="false" outlineLevel="0" collapsed="false">
      <c r="A281" s="73" t="s">
        <v>62</v>
      </c>
      <c r="B281" s="74" t="s">
        <v>208</v>
      </c>
      <c r="C281" s="74" t="s">
        <v>15</v>
      </c>
      <c r="D281" s="74" t="s">
        <v>262</v>
      </c>
      <c r="E281" s="74" t="s">
        <v>63</v>
      </c>
      <c r="F281" s="75" t="n">
        <v>36171772</v>
      </c>
      <c r="G281" s="75" t="n">
        <v>37025724.33</v>
      </c>
      <c r="H281" s="75" t="n">
        <v>8515973.24</v>
      </c>
      <c r="I281" s="76" t="n">
        <f aca="false">IF(G281=0,0,H281/G281)</f>
        <v>0.230001529857985</v>
      </c>
    </row>
    <row r="282" s="68" customFormat="true" ht="27" hidden="true" customHeight="false" outlineLevel="0" collapsed="false">
      <c r="A282" s="73" t="s">
        <v>66</v>
      </c>
      <c r="B282" s="74" t="s">
        <v>208</v>
      </c>
      <c r="C282" s="74" t="s">
        <v>15</v>
      </c>
      <c r="D282" s="74" t="s">
        <v>263</v>
      </c>
      <c r="E282" s="74"/>
      <c r="F282" s="75" t="n">
        <v>360246.85</v>
      </c>
      <c r="G282" s="75" t="n">
        <v>393056.85</v>
      </c>
      <c r="H282" s="75" t="n">
        <v>0</v>
      </c>
      <c r="I282" s="76" t="n">
        <f aca="false">IF(G282=0,0,H282/G282)</f>
        <v>0</v>
      </c>
    </row>
    <row r="283" s="68" customFormat="true" ht="13.5" hidden="true" customHeight="false" outlineLevel="0" collapsed="false">
      <c r="A283" s="73" t="s">
        <v>68</v>
      </c>
      <c r="B283" s="74" t="s">
        <v>208</v>
      </c>
      <c r="C283" s="74" t="s">
        <v>15</v>
      </c>
      <c r="D283" s="74" t="s">
        <v>263</v>
      </c>
      <c r="E283" s="74" t="s">
        <v>69</v>
      </c>
      <c r="F283" s="75" t="n">
        <v>360246.85</v>
      </c>
      <c r="G283" s="75" t="n">
        <v>393056.85</v>
      </c>
      <c r="H283" s="75" t="n">
        <v>0</v>
      </c>
      <c r="I283" s="76" t="n">
        <f aca="false">IF(G283=0,0,H283/G283)</f>
        <v>0</v>
      </c>
    </row>
    <row r="284" s="68" customFormat="true" ht="27" hidden="true" customHeight="false" outlineLevel="0" collapsed="false">
      <c r="A284" s="73" t="s">
        <v>70</v>
      </c>
      <c r="B284" s="74" t="s">
        <v>208</v>
      </c>
      <c r="C284" s="74" t="s">
        <v>15</v>
      </c>
      <c r="D284" s="74" t="s">
        <v>264</v>
      </c>
      <c r="E284" s="74"/>
      <c r="F284" s="75" t="n">
        <v>9132</v>
      </c>
      <c r="G284" s="75" t="n">
        <v>9132</v>
      </c>
      <c r="H284" s="75" t="n">
        <v>0</v>
      </c>
      <c r="I284" s="76" t="n">
        <f aca="false">IF(G284=0,0,H284/G284)</f>
        <v>0</v>
      </c>
    </row>
    <row r="285" s="68" customFormat="true" ht="13.5" hidden="true" customHeight="false" outlineLevel="0" collapsed="false">
      <c r="A285" s="73" t="s">
        <v>68</v>
      </c>
      <c r="B285" s="74" t="s">
        <v>208</v>
      </c>
      <c r="C285" s="74" t="s">
        <v>15</v>
      </c>
      <c r="D285" s="74" t="s">
        <v>264</v>
      </c>
      <c r="E285" s="74" t="s">
        <v>69</v>
      </c>
      <c r="F285" s="75" t="n">
        <v>9132</v>
      </c>
      <c r="G285" s="75" t="n">
        <v>9132</v>
      </c>
      <c r="H285" s="75" t="n">
        <v>0</v>
      </c>
      <c r="I285" s="76" t="n">
        <f aca="false">IF(G285=0,0,H285/G285)</f>
        <v>0</v>
      </c>
    </row>
    <row r="286" s="68" customFormat="true" ht="67.5" hidden="true" customHeight="false" outlineLevel="0" collapsed="false">
      <c r="A286" s="73" t="s">
        <v>265</v>
      </c>
      <c r="B286" s="74" t="s">
        <v>208</v>
      </c>
      <c r="C286" s="74" t="s">
        <v>15</v>
      </c>
      <c r="D286" s="74" t="s">
        <v>266</v>
      </c>
      <c r="E286" s="74"/>
      <c r="F286" s="75" t="n">
        <v>4500000</v>
      </c>
      <c r="G286" s="75" t="n">
        <v>4500000</v>
      </c>
      <c r="H286" s="75" t="n">
        <v>1125000</v>
      </c>
      <c r="I286" s="76" t="n">
        <f aca="false">IF(G286=0,0,H286/G286)</f>
        <v>0.25</v>
      </c>
    </row>
    <row r="287" s="68" customFormat="true" ht="54" hidden="true" customHeight="false" outlineLevel="0" collapsed="false">
      <c r="A287" s="73" t="s">
        <v>62</v>
      </c>
      <c r="B287" s="74" t="s">
        <v>208</v>
      </c>
      <c r="C287" s="74" t="s">
        <v>15</v>
      </c>
      <c r="D287" s="74" t="s">
        <v>266</v>
      </c>
      <c r="E287" s="74" t="s">
        <v>63</v>
      </c>
      <c r="F287" s="75" t="n">
        <v>4500000</v>
      </c>
      <c r="G287" s="75" t="n">
        <v>4500000</v>
      </c>
      <c r="H287" s="75" t="n">
        <v>1125000</v>
      </c>
      <c r="I287" s="76" t="n">
        <f aca="false">IF(G287=0,0,H287/G287)</f>
        <v>0.25</v>
      </c>
    </row>
    <row r="288" s="68" customFormat="true" ht="67.5" hidden="true" customHeight="false" outlineLevel="0" collapsed="false">
      <c r="A288" s="73" t="s">
        <v>267</v>
      </c>
      <c r="B288" s="74" t="s">
        <v>208</v>
      </c>
      <c r="C288" s="74" t="s">
        <v>15</v>
      </c>
      <c r="D288" s="74" t="s">
        <v>268</v>
      </c>
      <c r="E288" s="74"/>
      <c r="F288" s="75" t="n">
        <v>20000</v>
      </c>
      <c r="G288" s="75" t="n">
        <v>20000</v>
      </c>
      <c r="H288" s="75" t="n">
        <v>20000</v>
      </c>
      <c r="I288" s="76" t="n">
        <f aca="false">IF(G288=0,0,H288/G288)</f>
        <v>1</v>
      </c>
    </row>
    <row r="289" s="68" customFormat="true" ht="54" hidden="true" customHeight="false" outlineLevel="0" collapsed="false">
      <c r="A289" s="73" t="s">
        <v>62</v>
      </c>
      <c r="B289" s="74" t="s">
        <v>208</v>
      </c>
      <c r="C289" s="74" t="s">
        <v>15</v>
      </c>
      <c r="D289" s="74" t="s">
        <v>268</v>
      </c>
      <c r="E289" s="74" t="s">
        <v>63</v>
      </c>
      <c r="F289" s="75" t="n">
        <v>20000</v>
      </c>
      <c r="G289" s="75" t="n">
        <v>20000</v>
      </c>
      <c r="H289" s="75" t="n">
        <v>20000</v>
      </c>
      <c r="I289" s="76" t="n">
        <f aca="false">IF(G289=0,0,H289/G289)</f>
        <v>1</v>
      </c>
    </row>
    <row r="290" s="68" customFormat="true" ht="40.5" hidden="true" customHeight="false" outlineLevel="0" collapsed="false">
      <c r="A290" s="73" t="s">
        <v>269</v>
      </c>
      <c r="B290" s="74" t="s">
        <v>208</v>
      </c>
      <c r="C290" s="74" t="s">
        <v>15</v>
      </c>
      <c r="D290" s="74" t="s">
        <v>270</v>
      </c>
      <c r="E290" s="74"/>
      <c r="F290" s="75" t="n">
        <v>5488775</v>
      </c>
      <c r="G290" s="75" t="n">
        <v>5488775</v>
      </c>
      <c r="H290" s="75" t="n">
        <v>5488775</v>
      </c>
      <c r="I290" s="76" t="n">
        <f aca="false">IF(G290=0,0,H290/G290)</f>
        <v>1</v>
      </c>
    </row>
    <row r="291" s="68" customFormat="true" ht="13.5" hidden="true" customHeight="false" outlineLevel="0" collapsed="false">
      <c r="A291" s="73" t="s">
        <v>68</v>
      </c>
      <c r="B291" s="74" t="s">
        <v>208</v>
      </c>
      <c r="C291" s="74" t="s">
        <v>15</v>
      </c>
      <c r="D291" s="74" t="s">
        <v>270</v>
      </c>
      <c r="E291" s="74" t="s">
        <v>69</v>
      </c>
      <c r="F291" s="75" t="n">
        <v>5488775</v>
      </c>
      <c r="G291" s="75" t="n">
        <v>5488775</v>
      </c>
      <c r="H291" s="75" t="n">
        <v>5488775</v>
      </c>
      <c r="I291" s="76" t="n">
        <f aca="false">IF(G291=0,0,H291/G291)</f>
        <v>1</v>
      </c>
    </row>
    <row r="292" s="68" customFormat="true" ht="13.5" hidden="true" customHeight="false" outlineLevel="0" collapsed="false">
      <c r="A292" s="73" t="s">
        <v>271</v>
      </c>
      <c r="B292" s="74" t="s">
        <v>208</v>
      </c>
      <c r="C292" s="74" t="s">
        <v>15</v>
      </c>
      <c r="D292" s="74" t="s">
        <v>272</v>
      </c>
      <c r="E292" s="74"/>
      <c r="F292" s="75" t="n">
        <v>136447.47</v>
      </c>
      <c r="G292" s="75" t="n">
        <v>136447.47</v>
      </c>
      <c r="H292" s="75" t="n">
        <v>0</v>
      </c>
      <c r="I292" s="76" t="n">
        <f aca="false">IF(G292=0,0,H292/G292)</f>
        <v>0</v>
      </c>
    </row>
    <row r="293" s="68" customFormat="true" ht="13.5" hidden="true" customHeight="false" outlineLevel="0" collapsed="false">
      <c r="A293" s="73" t="s">
        <v>68</v>
      </c>
      <c r="B293" s="74" t="s">
        <v>208</v>
      </c>
      <c r="C293" s="74" t="s">
        <v>15</v>
      </c>
      <c r="D293" s="74" t="s">
        <v>272</v>
      </c>
      <c r="E293" s="74" t="s">
        <v>69</v>
      </c>
      <c r="F293" s="75" t="n">
        <v>136447.47</v>
      </c>
      <c r="G293" s="75" t="n">
        <v>136447.47</v>
      </c>
      <c r="H293" s="75" t="n">
        <v>0</v>
      </c>
      <c r="I293" s="76" t="n">
        <f aca="false">IF(G293=0,0,H293/G293)</f>
        <v>0</v>
      </c>
    </row>
    <row r="294" s="68" customFormat="true" ht="54" hidden="true" customHeight="false" outlineLevel="0" collapsed="false">
      <c r="A294" s="73" t="s">
        <v>273</v>
      </c>
      <c r="B294" s="74" t="s">
        <v>208</v>
      </c>
      <c r="C294" s="74" t="s">
        <v>15</v>
      </c>
      <c r="D294" s="74" t="s">
        <v>274</v>
      </c>
      <c r="E294" s="74"/>
      <c r="F294" s="75" t="n">
        <v>0</v>
      </c>
      <c r="G294" s="75" t="n">
        <v>2326500</v>
      </c>
      <c r="H294" s="75" t="n">
        <v>0</v>
      </c>
      <c r="I294" s="76" t="n">
        <f aca="false">IF(G294=0,0,H294/G294)</f>
        <v>0</v>
      </c>
    </row>
    <row r="295" s="68" customFormat="true" ht="13.5" hidden="true" customHeight="false" outlineLevel="0" collapsed="false">
      <c r="A295" s="73" t="s">
        <v>68</v>
      </c>
      <c r="B295" s="74" t="s">
        <v>208</v>
      </c>
      <c r="C295" s="74" t="s">
        <v>15</v>
      </c>
      <c r="D295" s="74" t="s">
        <v>274</v>
      </c>
      <c r="E295" s="74" t="s">
        <v>69</v>
      </c>
      <c r="F295" s="75" t="n">
        <v>0</v>
      </c>
      <c r="G295" s="75" t="n">
        <v>2326500</v>
      </c>
      <c r="H295" s="75" t="n">
        <v>0</v>
      </c>
      <c r="I295" s="76" t="n">
        <f aca="false">IF(G295=0,0,H295/G295)</f>
        <v>0</v>
      </c>
    </row>
    <row r="296" s="68" customFormat="true" ht="13.5" hidden="true" customHeight="false" outlineLevel="0" collapsed="false">
      <c r="A296" s="73" t="s">
        <v>275</v>
      </c>
      <c r="B296" s="74" t="s">
        <v>208</v>
      </c>
      <c r="C296" s="74" t="s">
        <v>15</v>
      </c>
      <c r="D296" s="74" t="s">
        <v>276</v>
      </c>
      <c r="E296" s="74"/>
      <c r="F296" s="75" t="n">
        <v>1182582</v>
      </c>
      <c r="G296" s="75" t="n">
        <v>1200764</v>
      </c>
      <c r="H296" s="75" t="n">
        <v>181255.44</v>
      </c>
      <c r="I296" s="76" t="n">
        <f aca="false">IF(G296=0,0,H296/G296)</f>
        <v>0.150950095106116</v>
      </c>
    </row>
    <row r="297" s="68" customFormat="true" ht="54" hidden="true" customHeight="false" outlineLevel="0" collapsed="false">
      <c r="A297" s="73" t="s">
        <v>62</v>
      </c>
      <c r="B297" s="74" t="s">
        <v>208</v>
      </c>
      <c r="C297" s="74" t="s">
        <v>15</v>
      </c>
      <c r="D297" s="74" t="s">
        <v>276</v>
      </c>
      <c r="E297" s="74" t="s">
        <v>63</v>
      </c>
      <c r="F297" s="75" t="n">
        <v>1182582</v>
      </c>
      <c r="G297" s="75" t="n">
        <v>1200764</v>
      </c>
      <c r="H297" s="75" t="n">
        <v>181255.44</v>
      </c>
      <c r="I297" s="76" t="n">
        <f aca="false">IF(G297=0,0,H297/G297)</f>
        <v>0.150950095106116</v>
      </c>
    </row>
    <row r="298" s="68" customFormat="true" ht="54" hidden="true" customHeight="false" outlineLevel="0" collapsed="false">
      <c r="A298" s="73" t="s">
        <v>277</v>
      </c>
      <c r="B298" s="74" t="s">
        <v>208</v>
      </c>
      <c r="C298" s="74" t="s">
        <v>15</v>
      </c>
      <c r="D298" s="74" t="s">
        <v>278</v>
      </c>
      <c r="E298" s="74"/>
      <c r="F298" s="75" t="n">
        <v>102082</v>
      </c>
      <c r="G298" s="75" t="n">
        <v>103482</v>
      </c>
      <c r="H298" s="75" t="n">
        <v>70078</v>
      </c>
      <c r="I298" s="76" t="n">
        <f aca="false">IF(G298=0,0,H298/G298)</f>
        <v>0.67719989949943</v>
      </c>
    </row>
    <row r="299" s="68" customFormat="true" ht="54" hidden="true" customHeight="false" outlineLevel="0" collapsed="false">
      <c r="A299" s="73" t="s">
        <v>62</v>
      </c>
      <c r="B299" s="74" t="s">
        <v>208</v>
      </c>
      <c r="C299" s="74" t="s">
        <v>15</v>
      </c>
      <c r="D299" s="74" t="s">
        <v>278</v>
      </c>
      <c r="E299" s="74" t="s">
        <v>63</v>
      </c>
      <c r="F299" s="75" t="n">
        <v>102082</v>
      </c>
      <c r="G299" s="75" t="n">
        <v>103482</v>
      </c>
      <c r="H299" s="75" t="n">
        <v>70078</v>
      </c>
      <c r="I299" s="76" t="n">
        <f aca="false">IF(G299=0,0,H299/G299)</f>
        <v>0.67719989949943</v>
      </c>
    </row>
    <row r="300" s="68" customFormat="true" ht="13.5" hidden="false" customHeight="false" outlineLevel="0" collapsed="false">
      <c r="A300" s="73" t="s">
        <v>279</v>
      </c>
      <c r="B300" s="74" t="s">
        <v>208</v>
      </c>
      <c r="C300" s="74" t="s">
        <v>138</v>
      </c>
      <c r="D300" s="74"/>
      <c r="E300" s="74"/>
      <c r="F300" s="75" t="n">
        <v>1600000</v>
      </c>
      <c r="G300" s="75" t="n">
        <v>1720000</v>
      </c>
      <c r="H300" s="75" t="n">
        <v>258000</v>
      </c>
      <c r="I300" s="76" t="n">
        <f aca="false">IF(G300=0,0,H300/G300)</f>
        <v>0.15</v>
      </c>
    </row>
    <row r="301" s="68" customFormat="true" ht="27" hidden="true" customHeight="false" outlineLevel="0" collapsed="false">
      <c r="A301" s="73" t="s">
        <v>280</v>
      </c>
      <c r="B301" s="74" t="s">
        <v>208</v>
      </c>
      <c r="C301" s="74" t="s">
        <v>138</v>
      </c>
      <c r="D301" s="74" t="s">
        <v>281</v>
      </c>
      <c r="E301" s="74"/>
      <c r="F301" s="75" t="n">
        <v>1600000</v>
      </c>
      <c r="G301" s="75" t="n">
        <v>1720000</v>
      </c>
      <c r="H301" s="75" t="n">
        <v>258000</v>
      </c>
      <c r="I301" s="76" t="n">
        <f aca="false">IF(G301=0,0,H301/G301)</f>
        <v>0.15</v>
      </c>
    </row>
    <row r="302" s="68" customFormat="true" ht="13.5" hidden="true" customHeight="false" outlineLevel="0" collapsed="false">
      <c r="A302" s="73" t="s">
        <v>24</v>
      </c>
      <c r="B302" s="74" t="s">
        <v>208</v>
      </c>
      <c r="C302" s="74" t="s">
        <v>138</v>
      </c>
      <c r="D302" s="74" t="s">
        <v>281</v>
      </c>
      <c r="E302" s="74" t="s">
        <v>25</v>
      </c>
      <c r="F302" s="75" t="n">
        <v>1600000</v>
      </c>
      <c r="G302" s="75" t="n">
        <v>1720000</v>
      </c>
      <c r="H302" s="75" t="n">
        <v>258000</v>
      </c>
      <c r="I302" s="76" t="n">
        <f aca="false">IF(G302=0,0,H302/G302)</f>
        <v>0.15</v>
      </c>
    </row>
    <row r="303" s="68" customFormat="true" ht="13.5" hidden="false" customHeight="false" outlineLevel="0" collapsed="false">
      <c r="A303" s="77" t="s">
        <v>134</v>
      </c>
      <c r="B303" s="78" t="s">
        <v>135</v>
      </c>
      <c r="C303" s="78"/>
      <c r="D303" s="78"/>
      <c r="E303" s="78"/>
      <c r="F303" s="79" t="n">
        <v>71417039.75</v>
      </c>
      <c r="G303" s="79" t="n">
        <v>114863203.02</v>
      </c>
      <c r="H303" s="79" t="n">
        <v>30298109.12</v>
      </c>
      <c r="I303" s="80" t="n">
        <f aca="false">IF(G303=0,0,H303/G303)</f>
        <v>0.263775589774599</v>
      </c>
    </row>
    <row r="304" s="68" customFormat="true" ht="13.5" hidden="false" customHeight="false" outlineLevel="0" collapsed="false">
      <c r="A304" s="73" t="s">
        <v>282</v>
      </c>
      <c r="B304" s="74" t="s">
        <v>135</v>
      </c>
      <c r="C304" s="74" t="s">
        <v>15</v>
      </c>
      <c r="D304" s="74"/>
      <c r="E304" s="74"/>
      <c r="F304" s="75" t="n">
        <v>5003502</v>
      </c>
      <c r="G304" s="75" t="n">
        <v>5003502</v>
      </c>
      <c r="H304" s="75" t="n">
        <v>830619</v>
      </c>
      <c r="I304" s="76" t="n">
        <f aca="false">IF(G304=0,0,H304/G304)</f>
        <v>0.16600752832716</v>
      </c>
    </row>
    <row r="305" s="68" customFormat="true" ht="27" hidden="true" customHeight="false" outlineLevel="0" collapsed="false">
      <c r="A305" s="73" t="s">
        <v>283</v>
      </c>
      <c r="B305" s="74" t="s">
        <v>135</v>
      </c>
      <c r="C305" s="74" t="s">
        <v>15</v>
      </c>
      <c r="D305" s="74" t="s">
        <v>284</v>
      </c>
      <c r="E305" s="74"/>
      <c r="F305" s="75" t="n">
        <v>5003502</v>
      </c>
      <c r="G305" s="75" t="n">
        <v>5003502</v>
      </c>
      <c r="H305" s="75" t="n">
        <v>830619</v>
      </c>
      <c r="I305" s="76" t="n">
        <f aca="false">IF(G305=0,0,H305/G305)</f>
        <v>0.16600752832716</v>
      </c>
    </row>
    <row r="306" s="68" customFormat="true" ht="13.5" hidden="true" customHeight="false" outlineLevel="0" collapsed="false">
      <c r="A306" s="73" t="s">
        <v>285</v>
      </c>
      <c r="B306" s="74" t="s">
        <v>135</v>
      </c>
      <c r="C306" s="74" t="s">
        <v>15</v>
      </c>
      <c r="D306" s="74" t="s">
        <v>284</v>
      </c>
      <c r="E306" s="74" t="s">
        <v>286</v>
      </c>
      <c r="F306" s="75" t="n">
        <v>5003502</v>
      </c>
      <c r="G306" s="75" t="n">
        <v>5003502</v>
      </c>
      <c r="H306" s="75" t="n">
        <v>830619</v>
      </c>
      <c r="I306" s="76" t="n">
        <f aca="false">IF(G306=0,0,H306/G306)</f>
        <v>0.16600752832716</v>
      </c>
    </row>
    <row r="307" s="68" customFormat="true" ht="13.5" hidden="false" customHeight="false" outlineLevel="0" collapsed="false">
      <c r="A307" s="73" t="s">
        <v>136</v>
      </c>
      <c r="B307" s="74" t="s">
        <v>135</v>
      </c>
      <c r="C307" s="74" t="s">
        <v>17</v>
      </c>
      <c r="D307" s="74"/>
      <c r="E307" s="74"/>
      <c r="F307" s="75" t="n">
        <v>0</v>
      </c>
      <c r="G307" s="75" t="n">
        <v>3099600</v>
      </c>
      <c r="H307" s="75" t="n">
        <v>761600</v>
      </c>
      <c r="I307" s="76" t="n">
        <f aca="false">IF(G307=0,0,H307/G307)</f>
        <v>0.245709123757904</v>
      </c>
    </row>
    <row r="308" s="68" customFormat="true" ht="81" hidden="true" customHeight="false" outlineLevel="0" collapsed="false">
      <c r="A308" s="73" t="s">
        <v>76</v>
      </c>
      <c r="B308" s="74" t="s">
        <v>135</v>
      </c>
      <c r="C308" s="74" t="s">
        <v>17</v>
      </c>
      <c r="D308" s="74" t="s">
        <v>77</v>
      </c>
      <c r="E308" s="74"/>
      <c r="F308" s="75" t="n">
        <v>0</v>
      </c>
      <c r="G308" s="75" t="n">
        <v>3040800</v>
      </c>
      <c r="H308" s="75" t="n">
        <v>748300</v>
      </c>
      <c r="I308" s="76" t="n">
        <f aca="false">IF(G308=0,0,H308/G308)</f>
        <v>0.246086556169429</v>
      </c>
    </row>
    <row r="309" s="68" customFormat="true" ht="27" hidden="true" customHeight="false" outlineLevel="0" collapsed="false">
      <c r="A309" s="73" t="s">
        <v>78</v>
      </c>
      <c r="B309" s="74" t="s">
        <v>135</v>
      </c>
      <c r="C309" s="74" t="s">
        <v>17</v>
      </c>
      <c r="D309" s="74" t="s">
        <v>77</v>
      </c>
      <c r="E309" s="74" t="s">
        <v>79</v>
      </c>
      <c r="F309" s="75" t="n">
        <v>0</v>
      </c>
      <c r="G309" s="75" t="n">
        <v>3040800</v>
      </c>
      <c r="H309" s="75" t="n">
        <v>748300</v>
      </c>
      <c r="I309" s="76" t="n">
        <f aca="false">IF(G309=0,0,H309/G309)</f>
        <v>0.246086556169429</v>
      </c>
    </row>
    <row r="310" s="68" customFormat="true" ht="81" hidden="true" customHeight="false" outlineLevel="0" collapsed="false">
      <c r="A310" s="73" t="s">
        <v>76</v>
      </c>
      <c r="B310" s="74" t="s">
        <v>135</v>
      </c>
      <c r="C310" s="74" t="s">
        <v>17</v>
      </c>
      <c r="D310" s="74" t="s">
        <v>248</v>
      </c>
      <c r="E310" s="74"/>
      <c r="F310" s="75" t="n">
        <v>0</v>
      </c>
      <c r="G310" s="75" t="n">
        <v>58800</v>
      </c>
      <c r="H310" s="75" t="n">
        <v>13300</v>
      </c>
      <c r="I310" s="76" t="n">
        <f aca="false">IF(G310=0,0,H310/G310)</f>
        <v>0.226190476190476</v>
      </c>
    </row>
    <row r="311" s="68" customFormat="true" ht="27" hidden="true" customHeight="false" outlineLevel="0" collapsed="false">
      <c r="A311" s="73" t="s">
        <v>78</v>
      </c>
      <c r="B311" s="74" t="s">
        <v>135</v>
      </c>
      <c r="C311" s="74" t="s">
        <v>17</v>
      </c>
      <c r="D311" s="74" t="s">
        <v>248</v>
      </c>
      <c r="E311" s="74" t="s">
        <v>79</v>
      </c>
      <c r="F311" s="75" t="n">
        <v>0</v>
      </c>
      <c r="G311" s="75" t="n">
        <v>58800</v>
      </c>
      <c r="H311" s="75" t="n">
        <v>13300</v>
      </c>
      <c r="I311" s="76" t="n">
        <f aca="false">IF(G311=0,0,H311/G311)</f>
        <v>0.226190476190476</v>
      </c>
    </row>
    <row r="312" s="68" customFormat="true" ht="13.5" hidden="false" customHeight="false" outlineLevel="0" collapsed="false">
      <c r="A312" s="73" t="s">
        <v>137</v>
      </c>
      <c r="B312" s="74" t="s">
        <v>135</v>
      </c>
      <c r="C312" s="74" t="s">
        <v>138</v>
      </c>
      <c r="D312" s="74"/>
      <c r="E312" s="74"/>
      <c r="F312" s="75" t="n">
        <v>66370537.75</v>
      </c>
      <c r="G312" s="75" t="n">
        <v>73122155.75</v>
      </c>
      <c r="H312" s="75" t="n">
        <v>9313666.65</v>
      </c>
      <c r="I312" s="76" t="n">
        <f aca="false">IF(G312=0,0,H312/G312)</f>
        <v>0.1273713357391</v>
      </c>
    </row>
    <row r="313" s="68" customFormat="true" ht="40.5" hidden="true" customHeight="false" outlineLevel="0" collapsed="false">
      <c r="A313" s="73" t="s">
        <v>139</v>
      </c>
      <c r="B313" s="74" t="s">
        <v>135</v>
      </c>
      <c r="C313" s="74" t="s">
        <v>138</v>
      </c>
      <c r="D313" s="74" t="s">
        <v>140</v>
      </c>
      <c r="E313" s="74"/>
      <c r="F313" s="75" t="n">
        <v>1749229</v>
      </c>
      <c r="G313" s="75" t="n">
        <v>1749229</v>
      </c>
      <c r="H313" s="75" t="n">
        <v>257172.48</v>
      </c>
      <c r="I313" s="76" t="n">
        <f aca="false">IF(G313=0,0,H313/G313)</f>
        <v>0.14702047587823</v>
      </c>
    </row>
    <row r="314" s="68" customFormat="true" ht="27" hidden="true" customHeight="false" outlineLevel="0" collapsed="false">
      <c r="A314" s="73" t="s">
        <v>78</v>
      </c>
      <c r="B314" s="74" t="s">
        <v>135</v>
      </c>
      <c r="C314" s="74" t="s">
        <v>138</v>
      </c>
      <c r="D314" s="74" t="s">
        <v>140</v>
      </c>
      <c r="E314" s="74" t="s">
        <v>79</v>
      </c>
      <c r="F314" s="75" t="n">
        <v>1749229</v>
      </c>
      <c r="G314" s="75" t="n">
        <v>1749229</v>
      </c>
      <c r="H314" s="75" t="n">
        <v>257172.48</v>
      </c>
      <c r="I314" s="76" t="n">
        <f aca="false">IF(G314=0,0,H314/G314)</f>
        <v>0.14702047587823</v>
      </c>
    </row>
    <row r="315" s="68" customFormat="true" ht="40.5" hidden="true" customHeight="false" outlineLevel="0" collapsed="false">
      <c r="A315" s="73" t="s">
        <v>287</v>
      </c>
      <c r="B315" s="74" t="s">
        <v>135</v>
      </c>
      <c r="C315" s="74" t="s">
        <v>138</v>
      </c>
      <c r="D315" s="74" t="s">
        <v>288</v>
      </c>
      <c r="E315" s="74"/>
      <c r="F315" s="75" t="n">
        <v>59600</v>
      </c>
      <c r="G315" s="75" t="n">
        <v>59600</v>
      </c>
      <c r="H315" s="75" t="n">
        <v>700</v>
      </c>
      <c r="I315" s="76" t="n">
        <f aca="false">IF(G315=0,0,H315/G315)</f>
        <v>0.011744966442953</v>
      </c>
    </row>
    <row r="316" s="68" customFormat="true" ht="27" hidden="true" customHeight="false" outlineLevel="0" collapsed="false">
      <c r="A316" s="73" t="s">
        <v>78</v>
      </c>
      <c r="B316" s="74" t="s">
        <v>135</v>
      </c>
      <c r="C316" s="74" t="s">
        <v>138</v>
      </c>
      <c r="D316" s="74" t="s">
        <v>288</v>
      </c>
      <c r="E316" s="74" t="s">
        <v>79</v>
      </c>
      <c r="F316" s="75" t="n">
        <v>59600</v>
      </c>
      <c r="G316" s="75" t="n">
        <v>59600</v>
      </c>
      <c r="H316" s="75" t="n">
        <v>700</v>
      </c>
      <c r="I316" s="76" t="n">
        <f aca="false">IF(G316=0,0,H316/G316)</f>
        <v>0.011744966442953</v>
      </c>
    </row>
    <row r="317" s="68" customFormat="true" ht="67.5" hidden="true" customHeight="false" outlineLevel="0" collapsed="false">
      <c r="A317" s="73" t="s">
        <v>289</v>
      </c>
      <c r="B317" s="74" t="s">
        <v>135</v>
      </c>
      <c r="C317" s="74" t="s">
        <v>138</v>
      </c>
      <c r="D317" s="74" t="s">
        <v>290</v>
      </c>
      <c r="E317" s="74"/>
      <c r="F317" s="75" t="n">
        <v>7047586</v>
      </c>
      <c r="G317" s="75" t="n">
        <v>8593586</v>
      </c>
      <c r="H317" s="75" t="n">
        <v>1980886.07</v>
      </c>
      <c r="I317" s="76" t="n">
        <f aca="false">IF(G317=0,0,H317/G317)</f>
        <v>0.230507505248682</v>
      </c>
    </row>
    <row r="318" s="68" customFormat="true" ht="27" hidden="true" customHeight="false" outlineLevel="0" collapsed="false">
      <c r="A318" s="73" t="s">
        <v>78</v>
      </c>
      <c r="B318" s="74" t="s">
        <v>135</v>
      </c>
      <c r="C318" s="74" t="s">
        <v>138</v>
      </c>
      <c r="D318" s="74" t="s">
        <v>290</v>
      </c>
      <c r="E318" s="74" t="s">
        <v>79</v>
      </c>
      <c r="F318" s="75" t="n">
        <v>5324065</v>
      </c>
      <c r="G318" s="75" t="n">
        <v>5504065</v>
      </c>
      <c r="H318" s="75" t="n">
        <v>1166708</v>
      </c>
      <c r="I318" s="76" t="n">
        <f aca="false">IF(G318=0,0,H318/G318)</f>
        <v>0.21197206064972</v>
      </c>
    </row>
    <row r="319" s="68" customFormat="true" ht="27" hidden="true" customHeight="false" outlineLevel="0" collapsed="false">
      <c r="A319" s="73" t="s">
        <v>291</v>
      </c>
      <c r="B319" s="74" t="s">
        <v>135</v>
      </c>
      <c r="C319" s="74" t="s">
        <v>138</v>
      </c>
      <c r="D319" s="74" t="s">
        <v>290</v>
      </c>
      <c r="E319" s="74" t="s">
        <v>292</v>
      </c>
      <c r="F319" s="75" t="n">
        <v>1723521</v>
      </c>
      <c r="G319" s="75" t="n">
        <v>3089521</v>
      </c>
      <c r="H319" s="75" t="n">
        <v>814178.07</v>
      </c>
      <c r="I319" s="76" t="n">
        <f aca="false">IF(G319=0,0,H319/G319)</f>
        <v>0.263528899787378</v>
      </c>
    </row>
    <row r="320" s="68" customFormat="true" ht="67.5" hidden="true" customHeight="false" outlineLevel="0" collapsed="false">
      <c r="A320" s="73" t="s">
        <v>293</v>
      </c>
      <c r="B320" s="74" t="s">
        <v>135</v>
      </c>
      <c r="C320" s="74" t="s">
        <v>138</v>
      </c>
      <c r="D320" s="74" t="s">
        <v>294</v>
      </c>
      <c r="E320" s="74"/>
      <c r="F320" s="75" t="n">
        <v>53042023.65</v>
      </c>
      <c r="G320" s="75" t="n">
        <v>58247641.65</v>
      </c>
      <c r="H320" s="75" t="n">
        <v>2602809</v>
      </c>
      <c r="I320" s="76" t="n">
        <f aca="false">IF(G320=0,0,H320/G320)</f>
        <v>0.0446852254661198</v>
      </c>
    </row>
    <row r="321" s="68" customFormat="true" ht="13.5" hidden="true" customHeight="false" outlineLevel="0" collapsed="false">
      <c r="A321" s="73" t="s">
        <v>295</v>
      </c>
      <c r="B321" s="74" t="s">
        <v>135</v>
      </c>
      <c r="C321" s="74" t="s">
        <v>138</v>
      </c>
      <c r="D321" s="74" t="s">
        <v>294</v>
      </c>
      <c r="E321" s="74" t="s">
        <v>296</v>
      </c>
      <c r="F321" s="75" t="n">
        <v>10274484</v>
      </c>
      <c r="G321" s="75" t="n">
        <v>15480102</v>
      </c>
      <c r="H321" s="75" t="n">
        <v>2602809</v>
      </c>
      <c r="I321" s="76" t="n">
        <f aca="false">IF(G321=0,0,H321/G321)</f>
        <v>0.168139008386379</v>
      </c>
    </row>
    <row r="322" s="68" customFormat="true" ht="40.5" hidden="true" customHeight="false" outlineLevel="0" collapsed="false">
      <c r="A322" s="73" t="s">
        <v>297</v>
      </c>
      <c r="B322" s="74" t="s">
        <v>135</v>
      </c>
      <c r="C322" s="74" t="s">
        <v>138</v>
      </c>
      <c r="D322" s="74" t="s">
        <v>294</v>
      </c>
      <c r="E322" s="74" t="s">
        <v>298</v>
      </c>
      <c r="F322" s="75" t="n">
        <v>42767539.65</v>
      </c>
      <c r="G322" s="75" t="n">
        <v>42767539.65</v>
      </c>
      <c r="H322" s="75" t="n">
        <v>0</v>
      </c>
      <c r="I322" s="76" t="n">
        <f aca="false">IF(G322=0,0,H322/G322)</f>
        <v>0</v>
      </c>
    </row>
    <row r="323" s="68" customFormat="true" ht="27" hidden="true" customHeight="false" outlineLevel="0" collapsed="false">
      <c r="A323" s="73" t="s">
        <v>299</v>
      </c>
      <c r="B323" s="74" t="s">
        <v>135</v>
      </c>
      <c r="C323" s="74" t="s">
        <v>138</v>
      </c>
      <c r="D323" s="74" t="s">
        <v>300</v>
      </c>
      <c r="E323" s="74"/>
      <c r="F323" s="75" t="n">
        <v>4472099.1</v>
      </c>
      <c r="G323" s="75" t="n">
        <v>4472099.1</v>
      </c>
      <c r="H323" s="75" t="n">
        <v>4472099.1</v>
      </c>
      <c r="I323" s="76" t="n">
        <f aca="false">IF(G323=0,0,H323/G323)</f>
        <v>1</v>
      </c>
    </row>
    <row r="324" s="68" customFormat="true" ht="27" hidden="true" customHeight="false" outlineLevel="0" collapsed="false">
      <c r="A324" s="73" t="s">
        <v>78</v>
      </c>
      <c r="B324" s="74" t="s">
        <v>135</v>
      </c>
      <c r="C324" s="74" t="s">
        <v>138</v>
      </c>
      <c r="D324" s="74" t="s">
        <v>300</v>
      </c>
      <c r="E324" s="74" t="s">
        <v>79</v>
      </c>
      <c r="F324" s="75" t="n">
        <v>4472099.1</v>
      </c>
      <c r="G324" s="75" t="n">
        <v>4472099.1</v>
      </c>
      <c r="H324" s="75" t="n">
        <v>4472099.1</v>
      </c>
      <c r="I324" s="76" t="n">
        <f aca="false">IF(G324=0,0,H324/G324)</f>
        <v>1</v>
      </c>
    </row>
    <row r="325" s="68" customFormat="true" ht="13.5" hidden="false" customHeight="false" outlineLevel="0" collapsed="false">
      <c r="A325" s="73" t="s">
        <v>301</v>
      </c>
      <c r="B325" s="74" t="s">
        <v>135</v>
      </c>
      <c r="C325" s="74" t="s">
        <v>33</v>
      </c>
      <c r="D325" s="74"/>
      <c r="E325" s="74"/>
      <c r="F325" s="75" t="n">
        <v>43000</v>
      </c>
      <c r="G325" s="75" t="n">
        <v>33637945.27</v>
      </c>
      <c r="H325" s="75" t="n">
        <v>19392223.47</v>
      </c>
      <c r="I325" s="76" t="n">
        <f aca="false">IF(G325=0,0,H325/G325)</f>
        <v>0.576498454776159</v>
      </c>
    </row>
    <row r="326" s="68" customFormat="true" ht="27" hidden="true" customHeight="false" outlineLevel="0" collapsed="false">
      <c r="A326" s="73" t="s">
        <v>302</v>
      </c>
      <c r="B326" s="74" t="s">
        <v>135</v>
      </c>
      <c r="C326" s="74" t="s">
        <v>33</v>
      </c>
      <c r="D326" s="74" t="s">
        <v>303</v>
      </c>
      <c r="E326" s="74"/>
      <c r="F326" s="75" t="n">
        <v>43000</v>
      </c>
      <c r="G326" s="75" t="n">
        <v>43000</v>
      </c>
      <c r="H326" s="75" t="n">
        <v>0</v>
      </c>
      <c r="I326" s="76" t="n">
        <f aca="false">IF(G326=0,0,H326/G326)</f>
        <v>0</v>
      </c>
    </row>
    <row r="327" s="68" customFormat="true" ht="13.5" hidden="true" customHeight="false" outlineLevel="0" collapsed="false">
      <c r="A327" s="73" t="s">
        <v>24</v>
      </c>
      <c r="B327" s="74" t="s">
        <v>135</v>
      </c>
      <c r="C327" s="74" t="s">
        <v>33</v>
      </c>
      <c r="D327" s="74" t="s">
        <v>303</v>
      </c>
      <c r="E327" s="74" t="s">
        <v>25</v>
      </c>
      <c r="F327" s="75" t="n">
        <v>43000</v>
      </c>
      <c r="G327" s="75" t="n">
        <v>43000</v>
      </c>
      <c r="H327" s="75" t="n">
        <v>0</v>
      </c>
      <c r="I327" s="76" t="n">
        <f aca="false">IF(G327=0,0,H327/G327)</f>
        <v>0</v>
      </c>
    </row>
    <row r="328" s="68" customFormat="true" ht="13.5" hidden="true" customHeight="false" outlineLevel="0" collapsed="false">
      <c r="A328" s="73" t="s">
        <v>304</v>
      </c>
      <c r="B328" s="74" t="s">
        <v>135</v>
      </c>
      <c r="C328" s="74" t="s">
        <v>33</v>
      </c>
      <c r="D328" s="74" t="s">
        <v>305</v>
      </c>
      <c r="E328" s="74"/>
      <c r="F328" s="75" t="n">
        <v>0</v>
      </c>
      <c r="G328" s="75" t="n">
        <v>33594945.27</v>
      </c>
      <c r="H328" s="75" t="n">
        <v>19392223.47</v>
      </c>
      <c r="I328" s="76" t="n">
        <f aca="false">IF(G328=0,0,H328/G328)</f>
        <v>0.577236346543987</v>
      </c>
    </row>
    <row r="329" s="68" customFormat="true" ht="27" hidden="true" customHeight="false" outlineLevel="0" collapsed="false">
      <c r="A329" s="73" t="s">
        <v>306</v>
      </c>
      <c r="B329" s="74" t="s">
        <v>135</v>
      </c>
      <c r="C329" s="74" t="s">
        <v>33</v>
      </c>
      <c r="D329" s="74" t="s">
        <v>305</v>
      </c>
      <c r="E329" s="74" t="s">
        <v>307</v>
      </c>
      <c r="F329" s="75" t="n">
        <v>0</v>
      </c>
      <c r="G329" s="75" t="n">
        <v>33594945.27</v>
      </c>
      <c r="H329" s="75" t="n">
        <v>19392223.47</v>
      </c>
      <c r="I329" s="76" t="n">
        <f aca="false">IF(G329=0,0,H329/G329)</f>
        <v>0.577236346543987</v>
      </c>
    </row>
    <row r="330" s="68" customFormat="true" ht="13.5" hidden="false" customHeight="false" outlineLevel="0" collapsed="false">
      <c r="A330" s="77" t="s">
        <v>141</v>
      </c>
      <c r="B330" s="78" t="s">
        <v>38</v>
      </c>
      <c r="C330" s="78"/>
      <c r="D330" s="78"/>
      <c r="E330" s="78"/>
      <c r="F330" s="79" t="n">
        <v>68470288.68</v>
      </c>
      <c r="G330" s="79" t="n">
        <v>68604563.1</v>
      </c>
      <c r="H330" s="79" t="n">
        <v>12947946.95</v>
      </c>
      <c r="I330" s="80" t="n">
        <f aca="false">IF(G330=0,0,H330/G330)</f>
        <v>0.188733028313681</v>
      </c>
    </row>
    <row r="331" s="68" customFormat="true" ht="13.5" hidden="false" customHeight="false" outlineLevel="0" collapsed="false">
      <c r="A331" s="73" t="s">
        <v>308</v>
      </c>
      <c r="B331" s="74" t="s">
        <v>38</v>
      </c>
      <c r="C331" s="74" t="s">
        <v>15</v>
      </c>
      <c r="D331" s="74"/>
      <c r="E331" s="74"/>
      <c r="F331" s="75" t="n">
        <v>2731879.68</v>
      </c>
      <c r="G331" s="75" t="n">
        <v>1311335.09</v>
      </c>
      <c r="H331" s="75" t="n">
        <v>0</v>
      </c>
      <c r="I331" s="76" t="n">
        <f aca="false">IF(G331=0,0,H331/G331)</f>
        <v>0</v>
      </c>
    </row>
    <row r="332" s="68" customFormat="true" ht="27" hidden="true" customHeight="false" outlineLevel="0" collapsed="false">
      <c r="A332" s="73" t="s">
        <v>309</v>
      </c>
      <c r="B332" s="74" t="s">
        <v>38</v>
      </c>
      <c r="C332" s="74" t="s">
        <v>15</v>
      </c>
      <c r="D332" s="74" t="s">
        <v>310</v>
      </c>
      <c r="E332" s="74"/>
      <c r="F332" s="75" t="n">
        <v>2731879.68</v>
      </c>
      <c r="G332" s="75" t="n">
        <v>1311335.09</v>
      </c>
      <c r="H332" s="75" t="n">
        <v>0</v>
      </c>
      <c r="I332" s="76" t="n">
        <f aca="false">IF(G332=0,0,H332/G332)</f>
        <v>0</v>
      </c>
    </row>
    <row r="333" s="68" customFormat="true" ht="40.5" hidden="true" customHeight="false" outlineLevel="0" collapsed="false">
      <c r="A333" s="73" t="s">
        <v>297</v>
      </c>
      <c r="B333" s="74" t="s">
        <v>38</v>
      </c>
      <c r="C333" s="74" t="s">
        <v>15</v>
      </c>
      <c r="D333" s="74" t="s">
        <v>310</v>
      </c>
      <c r="E333" s="74" t="s">
        <v>298</v>
      </c>
      <c r="F333" s="75" t="n">
        <v>2731879.68</v>
      </c>
      <c r="G333" s="75" t="n">
        <v>1311335.09</v>
      </c>
      <c r="H333" s="75" t="n">
        <v>0</v>
      </c>
      <c r="I333" s="76" t="n">
        <f aca="false">IF(G333=0,0,H333/G333)</f>
        <v>0</v>
      </c>
    </row>
    <row r="334" s="68" customFormat="true" ht="13.5" hidden="false" customHeight="false" outlineLevel="0" collapsed="false">
      <c r="A334" s="73" t="s">
        <v>311</v>
      </c>
      <c r="B334" s="74" t="s">
        <v>38</v>
      </c>
      <c r="C334" s="74" t="s">
        <v>81</v>
      </c>
      <c r="D334" s="74"/>
      <c r="E334" s="74"/>
      <c r="F334" s="75" t="n">
        <v>1187575</v>
      </c>
      <c r="G334" s="75" t="n">
        <v>1406243</v>
      </c>
      <c r="H334" s="75" t="n">
        <v>509700</v>
      </c>
      <c r="I334" s="76" t="n">
        <f aca="false">IF(G334=0,0,H334/G334)</f>
        <v>0.362455137554463</v>
      </c>
    </row>
    <row r="335" s="68" customFormat="true" ht="13.5" hidden="true" customHeight="false" outlineLevel="0" collapsed="false">
      <c r="A335" s="73" t="s">
        <v>312</v>
      </c>
      <c r="B335" s="74" t="s">
        <v>38</v>
      </c>
      <c r="C335" s="74" t="s">
        <v>81</v>
      </c>
      <c r="D335" s="74" t="s">
        <v>313</v>
      </c>
      <c r="E335" s="74"/>
      <c r="F335" s="75" t="n">
        <v>119500</v>
      </c>
      <c r="G335" s="75" t="n">
        <v>119500</v>
      </c>
      <c r="H335" s="75" t="n">
        <v>0</v>
      </c>
      <c r="I335" s="76" t="n">
        <f aca="false">IF(G335=0,0,H335/G335)</f>
        <v>0</v>
      </c>
    </row>
    <row r="336" s="68" customFormat="true" ht="13.5" hidden="true" customHeight="false" outlineLevel="0" collapsed="false">
      <c r="A336" s="73" t="s">
        <v>24</v>
      </c>
      <c r="B336" s="74" t="s">
        <v>38</v>
      </c>
      <c r="C336" s="74" t="s">
        <v>81</v>
      </c>
      <c r="D336" s="74" t="s">
        <v>313</v>
      </c>
      <c r="E336" s="74" t="s">
        <v>25</v>
      </c>
      <c r="F336" s="75" t="n">
        <v>119500</v>
      </c>
      <c r="G336" s="75" t="n">
        <v>119500</v>
      </c>
      <c r="H336" s="75" t="n">
        <v>0</v>
      </c>
      <c r="I336" s="76" t="n">
        <f aca="false">IF(G336=0,0,H336/G336)</f>
        <v>0</v>
      </c>
    </row>
    <row r="337" s="68" customFormat="true" ht="40.5" hidden="true" customHeight="false" outlineLevel="0" collapsed="false">
      <c r="A337" s="73" t="s">
        <v>314</v>
      </c>
      <c r="B337" s="74" t="s">
        <v>38</v>
      </c>
      <c r="C337" s="74" t="s">
        <v>81</v>
      </c>
      <c r="D337" s="74" t="s">
        <v>315</v>
      </c>
      <c r="E337" s="74"/>
      <c r="F337" s="75" t="n">
        <v>3875</v>
      </c>
      <c r="G337" s="75" t="n">
        <v>3875</v>
      </c>
      <c r="H337" s="75" t="n">
        <v>0</v>
      </c>
      <c r="I337" s="76" t="n">
        <f aca="false">IF(G337=0,0,H337/G337)</f>
        <v>0</v>
      </c>
    </row>
    <row r="338" s="68" customFormat="true" ht="13.5" hidden="true" customHeight="false" outlineLevel="0" collapsed="false">
      <c r="A338" s="73" t="s">
        <v>24</v>
      </c>
      <c r="B338" s="74" t="s">
        <v>38</v>
      </c>
      <c r="C338" s="74" t="s">
        <v>81</v>
      </c>
      <c r="D338" s="74" t="s">
        <v>315</v>
      </c>
      <c r="E338" s="74" t="s">
        <v>25</v>
      </c>
      <c r="F338" s="75" t="n">
        <v>3875</v>
      </c>
      <c r="G338" s="75" t="n">
        <v>3875</v>
      </c>
      <c r="H338" s="75" t="n">
        <v>0</v>
      </c>
      <c r="I338" s="76" t="n">
        <f aca="false">IF(G338=0,0,H338/G338)</f>
        <v>0</v>
      </c>
    </row>
    <row r="339" s="68" customFormat="true" ht="94.5" hidden="true" customHeight="false" outlineLevel="0" collapsed="false">
      <c r="A339" s="73" t="s">
        <v>316</v>
      </c>
      <c r="B339" s="74" t="s">
        <v>38</v>
      </c>
      <c r="C339" s="74" t="s">
        <v>81</v>
      </c>
      <c r="D339" s="74" t="s">
        <v>317</v>
      </c>
      <c r="E339" s="74"/>
      <c r="F339" s="75" t="n">
        <v>1064200</v>
      </c>
      <c r="G339" s="75" t="n">
        <v>1282868</v>
      </c>
      <c r="H339" s="75" t="n">
        <v>509700</v>
      </c>
      <c r="I339" s="76" t="n">
        <f aca="false">IF(G339=0,0,H339/G339)</f>
        <v>0.397312895792864</v>
      </c>
    </row>
    <row r="340" s="68" customFormat="true" ht="13.5" hidden="true" customHeight="false" outlineLevel="0" collapsed="false">
      <c r="A340" s="73" t="s">
        <v>24</v>
      </c>
      <c r="B340" s="74" t="s">
        <v>38</v>
      </c>
      <c r="C340" s="74" t="s">
        <v>81</v>
      </c>
      <c r="D340" s="74" t="s">
        <v>317</v>
      </c>
      <c r="E340" s="74" t="s">
        <v>25</v>
      </c>
      <c r="F340" s="75" t="n">
        <v>1064200</v>
      </c>
      <c r="G340" s="75" t="n">
        <v>1282868</v>
      </c>
      <c r="H340" s="75" t="n">
        <v>509700</v>
      </c>
      <c r="I340" s="76" t="n">
        <f aca="false">IF(G340=0,0,H340/G340)</f>
        <v>0.397312895792864</v>
      </c>
    </row>
    <row r="341" s="68" customFormat="true" ht="13.5" hidden="false" customHeight="false" outlineLevel="0" collapsed="false">
      <c r="A341" s="73" t="s">
        <v>142</v>
      </c>
      <c r="B341" s="74" t="s">
        <v>38</v>
      </c>
      <c r="C341" s="74" t="s">
        <v>17</v>
      </c>
      <c r="D341" s="74"/>
      <c r="E341" s="74"/>
      <c r="F341" s="75" t="n">
        <v>64550834</v>
      </c>
      <c r="G341" s="75" t="n">
        <v>65886985.01</v>
      </c>
      <c r="H341" s="75" t="n">
        <v>12438246.95</v>
      </c>
      <c r="I341" s="76" t="n">
        <f aca="false">IF(G341=0,0,H341/G341)</f>
        <v>0.188781546888391</v>
      </c>
    </row>
    <row r="342" s="68" customFormat="true" ht="13.5" hidden="true" customHeight="false" outlineLevel="0" collapsed="false">
      <c r="A342" s="73" t="s">
        <v>107</v>
      </c>
      <c r="B342" s="74" t="s">
        <v>38</v>
      </c>
      <c r="C342" s="74" t="s">
        <v>17</v>
      </c>
      <c r="D342" s="74" t="s">
        <v>108</v>
      </c>
      <c r="E342" s="74"/>
      <c r="F342" s="75" t="n">
        <v>63788234</v>
      </c>
      <c r="G342" s="75" t="n">
        <v>64076985.01</v>
      </c>
      <c r="H342" s="75" t="n">
        <v>12405246.95</v>
      </c>
      <c r="I342" s="76" t="n">
        <f aca="false">IF(G342=0,0,H342/G342)</f>
        <v>0.193599105015069</v>
      </c>
    </row>
    <row r="343" s="68" customFormat="true" ht="54" hidden="true" customHeight="false" outlineLevel="0" collapsed="false">
      <c r="A343" s="73" t="s">
        <v>62</v>
      </c>
      <c r="B343" s="74" t="s">
        <v>38</v>
      </c>
      <c r="C343" s="74" t="s">
        <v>17</v>
      </c>
      <c r="D343" s="74" t="s">
        <v>108</v>
      </c>
      <c r="E343" s="74" t="s">
        <v>63</v>
      </c>
      <c r="F343" s="75" t="n">
        <v>63788234</v>
      </c>
      <c r="G343" s="75" t="n">
        <v>64076985.01</v>
      </c>
      <c r="H343" s="75" t="n">
        <v>12405246.95</v>
      </c>
      <c r="I343" s="76" t="n">
        <f aca="false">IF(G343=0,0,H343/G343)</f>
        <v>0.193599105015069</v>
      </c>
    </row>
    <row r="344" s="68" customFormat="true" ht="13.5" hidden="true" customHeight="false" outlineLevel="0" collapsed="false">
      <c r="A344" s="73" t="s">
        <v>96</v>
      </c>
      <c r="B344" s="74" t="s">
        <v>38</v>
      </c>
      <c r="C344" s="74" t="s">
        <v>17</v>
      </c>
      <c r="D344" s="74" t="s">
        <v>97</v>
      </c>
      <c r="E344" s="74"/>
      <c r="F344" s="75" t="n">
        <v>10000</v>
      </c>
      <c r="G344" s="75" t="n">
        <v>10000</v>
      </c>
      <c r="H344" s="75" t="n">
        <v>0</v>
      </c>
      <c r="I344" s="76" t="n">
        <f aca="false">IF(G344=0,0,H344/G344)</f>
        <v>0</v>
      </c>
    </row>
    <row r="345" s="68" customFormat="true" ht="13.5" hidden="true" customHeight="false" outlineLevel="0" collapsed="false">
      <c r="A345" s="73" t="s">
        <v>68</v>
      </c>
      <c r="B345" s="74" t="s">
        <v>38</v>
      </c>
      <c r="C345" s="74" t="s">
        <v>17</v>
      </c>
      <c r="D345" s="74" t="s">
        <v>97</v>
      </c>
      <c r="E345" s="74" t="s">
        <v>69</v>
      </c>
      <c r="F345" s="75" t="n">
        <v>10000</v>
      </c>
      <c r="G345" s="75" t="n">
        <v>10000</v>
      </c>
      <c r="H345" s="75" t="n">
        <v>0</v>
      </c>
      <c r="I345" s="76" t="n">
        <f aca="false">IF(G345=0,0,H345/G345)</f>
        <v>0</v>
      </c>
    </row>
    <row r="346" s="68" customFormat="true" ht="27" hidden="true" customHeight="false" outlineLevel="0" collapsed="false">
      <c r="A346" s="73" t="s">
        <v>66</v>
      </c>
      <c r="B346" s="74" t="s">
        <v>38</v>
      </c>
      <c r="C346" s="74" t="s">
        <v>17</v>
      </c>
      <c r="D346" s="74" t="s">
        <v>67</v>
      </c>
      <c r="E346" s="74"/>
      <c r="F346" s="75" t="n">
        <v>545000</v>
      </c>
      <c r="G346" s="75" t="n">
        <v>555810</v>
      </c>
      <c r="H346" s="75" t="n">
        <v>0</v>
      </c>
      <c r="I346" s="76" t="n">
        <f aca="false">IF(G346=0,0,H346/G346)</f>
        <v>0</v>
      </c>
    </row>
    <row r="347" s="68" customFormat="true" ht="13.5" hidden="true" customHeight="false" outlineLevel="0" collapsed="false">
      <c r="A347" s="73" t="s">
        <v>68</v>
      </c>
      <c r="B347" s="74" t="s">
        <v>38</v>
      </c>
      <c r="C347" s="74" t="s">
        <v>17</v>
      </c>
      <c r="D347" s="74" t="s">
        <v>67</v>
      </c>
      <c r="E347" s="74" t="s">
        <v>69</v>
      </c>
      <c r="F347" s="75" t="n">
        <v>545000</v>
      </c>
      <c r="G347" s="75" t="n">
        <v>555810</v>
      </c>
      <c r="H347" s="75" t="n">
        <v>0</v>
      </c>
      <c r="I347" s="76" t="n">
        <f aca="false">IF(G347=0,0,H347/G347)</f>
        <v>0</v>
      </c>
    </row>
    <row r="348" s="68" customFormat="true" ht="27" hidden="true" customHeight="false" outlineLevel="0" collapsed="false">
      <c r="A348" s="73" t="s">
        <v>70</v>
      </c>
      <c r="B348" s="74" t="s">
        <v>38</v>
      </c>
      <c r="C348" s="74" t="s">
        <v>17</v>
      </c>
      <c r="D348" s="74" t="s">
        <v>71</v>
      </c>
      <c r="E348" s="74"/>
      <c r="F348" s="75" t="n">
        <v>20000</v>
      </c>
      <c r="G348" s="75" t="n">
        <v>20000</v>
      </c>
      <c r="H348" s="75" t="n">
        <v>0</v>
      </c>
      <c r="I348" s="76" t="n">
        <f aca="false">IF(G348=0,0,H348/G348)</f>
        <v>0</v>
      </c>
    </row>
    <row r="349" s="68" customFormat="true" ht="13.5" hidden="true" customHeight="false" outlineLevel="0" collapsed="false">
      <c r="A349" s="73" t="s">
        <v>68</v>
      </c>
      <c r="B349" s="74" t="s">
        <v>38</v>
      </c>
      <c r="C349" s="74" t="s">
        <v>17</v>
      </c>
      <c r="D349" s="74" t="s">
        <v>71</v>
      </c>
      <c r="E349" s="74" t="s">
        <v>69</v>
      </c>
      <c r="F349" s="75" t="n">
        <v>20000</v>
      </c>
      <c r="G349" s="75" t="n">
        <v>20000</v>
      </c>
      <c r="H349" s="75" t="n">
        <v>0</v>
      </c>
      <c r="I349" s="76" t="n">
        <f aca="false">IF(G349=0,0,H349/G349)</f>
        <v>0</v>
      </c>
    </row>
    <row r="350" s="68" customFormat="true" ht="13.5" hidden="true" customHeight="false" outlineLevel="0" collapsed="false">
      <c r="A350" s="73" t="s">
        <v>72</v>
      </c>
      <c r="B350" s="74" t="s">
        <v>38</v>
      </c>
      <c r="C350" s="74" t="s">
        <v>17</v>
      </c>
      <c r="D350" s="74" t="s">
        <v>73</v>
      </c>
      <c r="E350" s="74"/>
      <c r="F350" s="75" t="n">
        <v>10000</v>
      </c>
      <c r="G350" s="75" t="n">
        <v>10000</v>
      </c>
      <c r="H350" s="75" t="n">
        <v>0</v>
      </c>
      <c r="I350" s="76" t="n">
        <f aca="false">IF(G350=0,0,H350/G350)</f>
        <v>0</v>
      </c>
    </row>
    <row r="351" s="68" customFormat="true" ht="13.5" hidden="true" customHeight="false" outlineLevel="0" collapsed="false">
      <c r="A351" s="73" t="s">
        <v>68</v>
      </c>
      <c r="B351" s="74" t="s">
        <v>38</v>
      </c>
      <c r="C351" s="74" t="s">
        <v>17</v>
      </c>
      <c r="D351" s="74" t="s">
        <v>73</v>
      </c>
      <c r="E351" s="74" t="s">
        <v>69</v>
      </c>
      <c r="F351" s="75" t="n">
        <v>10000</v>
      </c>
      <c r="G351" s="75" t="n">
        <v>10000</v>
      </c>
      <c r="H351" s="75" t="n">
        <v>0</v>
      </c>
      <c r="I351" s="76" t="n">
        <f aca="false">IF(G351=0,0,H351/G351)</f>
        <v>0</v>
      </c>
    </row>
    <row r="352" s="68" customFormat="true" ht="54" hidden="true" customHeight="false" outlineLevel="0" collapsed="false">
      <c r="A352" s="73" t="s">
        <v>143</v>
      </c>
      <c r="B352" s="74" t="s">
        <v>38</v>
      </c>
      <c r="C352" s="74" t="s">
        <v>17</v>
      </c>
      <c r="D352" s="74" t="s">
        <v>144</v>
      </c>
      <c r="E352" s="74"/>
      <c r="F352" s="75" t="n">
        <v>0</v>
      </c>
      <c r="G352" s="75" t="n">
        <v>1070190</v>
      </c>
      <c r="H352" s="75" t="n">
        <v>0</v>
      </c>
      <c r="I352" s="76" t="n">
        <f aca="false">IF(G352=0,0,H352/G352)</f>
        <v>0</v>
      </c>
    </row>
    <row r="353" s="68" customFormat="true" ht="13.5" hidden="true" customHeight="false" outlineLevel="0" collapsed="false">
      <c r="A353" s="73" t="s">
        <v>68</v>
      </c>
      <c r="B353" s="74" t="s">
        <v>38</v>
      </c>
      <c r="C353" s="74" t="s">
        <v>17</v>
      </c>
      <c r="D353" s="74" t="s">
        <v>144</v>
      </c>
      <c r="E353" s="74" t="s">
        <v>69</v>
      </c>
      <c r="F353" s="75" t="n">
        <v>0</v>
      </c>
      <c r="G353" s="75" t="n">
        <v>1070190</v>
      </c>
      <c r="H353" s="75" t="n">
        <v>0</v>
      </c>
      <c r="I353" s="76" t="n">
        <f aca="false">IF(G353=0,0,H353/G353)</f>
        <v>0</v>
      </c>
    </row>
    <row r="354" s="68" customFormat="true" ht="81" hidden="true" customHeight="false" outlineLevel="0" collapsed="false">
      <c r="A354" s="73" t="s">
        <v>76</v>
      </c>
      <c r="B354" s="74" t="s">
        <v>38</v>
      </c>
      <c r="C354" s="74" t="s">
        <v>17</v>
      </c>
      <c r="D354" s="74" t="s">
        <v>77</v>
      </c>
      <c r="E354" s="74"/>
      <c r="F354" s="75" t="n">
        <v>177600</v>
      </c>
      <c r="G354" s="75" t="n">
        <v>144000</v>
      </c>
      <c r="H354" s="75" t="n">
        <v>33000</v>
      </c>
      <c r="I354" s="76" t="n">
        <f aca="false">IF(G354=0,0,H354/G354)</f>
        <v>0.229166666666667</v>
      </c>
    </row>
    <row r="355" s="68" customFormat="true" ht="27" hidden="true" customHeight="false" outlineLevel="0" collapsed="false">
      <c r="A355" s="73" t="s">
        <v>78</v>
      </c>
      <c r="B355" s="74" t="s">
        <v>38</v>
      </c>
      <c r="C355" s="74" t="s">
        <v>17</v>
      </c>
      <c r="D355" s="74" t="s">
        <v>77</v>
      </c>
      <c r="E355" s="74" t="s">
        <v>79</v>
      </c>
      <c r="F355" s="75" t="n">
        <v>33600</v>
      </c>
      <c r="G355" s="75" t="n">
        <v>0</v>
      </c>
      <c r="H355" s="75" t="n">
        <v>0</v>
      </c>
      <c r="I355" s="76" t="n">
        <f aca="false">IF(G355=0,0,H355/G355)</f>
        <v>0</v>
      </c>
    </row>
    <row r="356" s="68" customFormat="true" ht="54" hidden="true" customHeight="false" outlineLevel="0" collapsed="false">
      <c r="A356" s="73" t="s">
        <v>62</v>
      </c>
      <c r="B356" s="74" t="s">
        <v>38</v>
      </c>
      <c r="C356" s="74" t="s">
        <v>17</v>
      </c>
      <c r="D356" s="74" t="s">
        <v>77</v>
      </c>
      <c r="E356" s="74" t="s">
        <v>63</v>
      </c>
      <c r="F356" s="75" t="n">
        <v>144000</v>
      </c>
      <c r="G356" s="75" t="n">
        <v>144000</v>
      </c>
      <c r="H356" s="75" t="n">
        <v>33000</v>
      </c>
      <c r="I356" s="76" t="n">
        <f aca="false">IF(G356=0,0,H356/G356)</f>
        <v>0.229166666666667</v>
      </c>
    </row>
    <row r="357" s="68" customFormat="true" ht="40.5" hidden="false" customHeight="false" outlineLevel="0" collapsed="false">
      <c r="A357" s="77" t="s">
        <v>43</v>
      </c>
      <c r="B357" s="78" t="s">
        <v>44</v>
      </c>
      <c r="C357" s="78"/>
      <c r="D357" s="78"/>
      <c r="E357" s="78"/>
      <c r="F357" s="79" t="n">
        <v>6453600</v>
      </c>
      <c r="G357" s="79" t="n">
        <v>6550100</v>
      </c>
      <c r="H357" s="79" t="n">
        <v>2094999</v>
      </c>
      <c r="I357" s="80" t="n">
        <f aca="false">IF(G357=0,0,H357/G357)</f>
        <v>0.319842292484084</v>
      </c>
    </row>
    <row r="358" s="68" customFormat="true" ht="40.5" hidden="false" customHeight="false" outlineLevel="0" collapsed="false">
      <c r="A358" s="73" t="s">
        <v>45</v>
      </c>
      <c r="B358" s="74" t="s">
        <v>44</v>
      </c>
      <c r="C358" s="74" t="s">
        <v>15</v>
      </c>
      <c r="D358" s="74"/>
      <c r="E358" s="74"/>
      <c r="F358" s="75" t="n">
        <v>1453600</v>
      </c>
      <c r="G358" s="75" t="n">
        <v>1453600</v>
      </c>
      <c r="H358" s="75" t="n">
        <v>363399</v>
      </c>
      <c r="I358" s="76" t="n">
        <f aca="false">IF(G358=0,0,H358/G358)</f>
        <v>0.249999312052834</v>
      </c>
    </row>
    <row r="359" s="68" customFormat="true" ht="13.5" hidden="true" customHeight="false" outlineLevel="0" collapsed="false">
      <c r="A359" s="73" t="s">
        <v>46</v>
      </c>
      <c r="B359" s="74" t="s">
        <v>44</v>
      </c>
      <c r="C359" s="74" t="s">
        <v>15</v>
      </c>
      <c r="D359" s="74" t="s">
        <v>47</v>
      </c>
      <c r="E359" s="74"/>
      <c r="F359" s="75" t="n">
        <v>1453600</v>
      </c>
      <c r="G359" s="75" t="n">
        <v>1453600</v>
      </c>
      <c r="H359" s="75" t="n">
        <v>363399</v>
      </c>
      <c r="I359" s="76" t="n">
        <f aca="false">IF(G359=0,0,H359/G359)</f>
        <v>0.249999312052834</v>
      </c>
    </row>
    <row r="360" s="68" customFormat="true" ht="13.5" hidden="true" customHeight="false" outlineLevel="0" collapsed="false">
      <c r="A360" s="73" t="s">
        <v>48</v>
      </c>
      <c r="B360" s="74" t="s">
        <v>44</v>
      </c>
      <c r="C360" s="74" t="s">
        <v>15</v>
      </c>
      <c r="D360" s="74" t="s">
        <v>47</v>
      </c>
      <c r="E360" s="74" t="s">
        <v>49</v>
      </c>
      <c r="F360" s="75" t="n">
        <v>1453600</v>
      </c>
      <c r="G360" s="75" t="n">
        <v>1453600</v>
      </c>
      <c r="H360" s="75" t="n">
        <v>363399</v>
      </c>
      <c r="I360" s="76" t="n">
        <f aca="false">IF(G360=0,0,H360/G360)</f>
        <v>0.249999312052834</v>
      </c>
    </row>
    <row r="361" s="68" customFormat="true" ht="13.5" hidden="false" customHeight="false" outlineLevel="0" collapsed="false">
      <c r="A361" s="73" t="s">
        <v>50</v>
      </c>
      <c r="B361" s="74" t="s">
        <v>44</v>
      </c>
      <c r="C361" s="74" t="s">
        <v>17</v>
      </c>
      <c r="D361" s="74"/>
      <c r="E361" s="74"/>
      <c r="F361" s="75" t="n">
        <v>5000000</v>
      </c>
      <c r="G361" s="75" t="n">
        <v>5096500</v>
      </c>
      <c r="H361" s="75" t="n">
        <v>1731600</v>
      </c>
      <c r="I361" s="76" t="n">
        <f aca="false">IF(G361=0,0,H361/G361)</f>
        <v>0.33976258216423</v>
      </c>
    </row>
    <row r="362" s="68" customFormat="true" ht="27" hidden="true" customHeight="false" outlineLevel="0" collapsed="false">
      <c r="A362" s="73" t="s">
        <v>51</v>
      </c>
      <c r="B362" s="74" t="s">
        <v>44</v>
      </c>
      <c r="C362" s="74" t="s">
        <v>17</v>
      </c>
      <c r="D362" s="74" t="s">
        <v>52</v>
      </c>
      <c r="E362" s="74"/>
      <c r="F362" s="75" t="n">
        <v>5000000</v>
      </c>
      <c r="G362" s="75" t="n">
        <v>5096500</v>
      </c>
      <c r="H362" s="75" t="n">
        <v>1731600</v>
      </c>
      <c r="I362" s="76" t="n">
        <f aca="false">IF(G362=0,0,H362/G362)</f>
        <v>0.33976258216423</v>
      </c>
    </row>
    <row r="363" s="68" customFormat="true" ht="13.5" hidden="true" customHeight="false" outlineLevel="0" collapsed="false">
      <c r="A363" s="73" t="s">
        <v>53</v>
      </c>
      <c r="B363" s="74" t="s">
        <v>44</v>
      </c>
      <c r="C363" s="74" t="s">
        <v>17</v>
      </c>
      <c r="D363" s="74" t="s">
        <v>52</v>
      </c>
      <c r="E363" s="74" t="s">
        <v>54</v>
      </c>
      <c r="F363" s="75" t="n">
        <v>5000000</v>
      </c>
      <c r="G363" s="75" t="n">
        <v>5096500</v>
      </c>
      <c r="H363" s="75" t="n">
        <v>1731600</v>
      </c>
      <c r="I363" s="76" t="n">
        <f aca="false">IF(G363=0,0,H363/G363)</f>
        <v>0.33976258216423</v>
      </c>
    </row>
    <row r="364" customFormat="false" ht="14.25" hidden="false" customHeight="false" outlineLevel="0" collapsed="false">
      <c r="A364" s="81" t="s">
        <v>340</v>
      </c>
      <c r="B364" s="82"/>
      <c r="C364" s="82"/>
      <c r="D364" s="82"/>
      <c r="E364" s="82"/>
      <c r="F364" s="83" t="n">
        <v>845884017.54</v>
      </c>
      <c r="G364" s="83" t="n">
        <v>915687686.55</v>
      </c>
      <c r="H364" s="83" t="n">
        <v>212878096.83</v>
      </c>
      <c r="I364" s="84" t="n">
        <f aca="false">IF(G364=0,0,H364/G364)</f>
        <v>0.23247893354562</v>
      </c>
    </row>
  </sheetData>
  <mergeCells count="2">
    <mergeCell ref="F1:I1"/>
    <mergeCell ref="A2:I2"/>
  </mergeCells>
  <printOptions headings="false" gridLines="false" gridLinesSet="true" horizontalCentered="false" verticalCentered="false"/>
  <pageMargins left="0.433333333333333" right="0.315277777777778" top="0.945138888888889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5.75" zeroHeight="false" outlineLevelRow="0" outlineLevelCol="0"/>
  <cols>
    <col collapsed="false" customWidth="true" hidden="false" outlineLevel="0" max="1" min="1" style="85" width="89.99"/>
    <col collapsed="false" customWidth="false" hidden="false" outlineLevel="0" max="257" min="2" style="86" width="8.99"/>
  </cols>
  <sheetData>
    <row r="1" customFormat="false" ht="15.75" hidden="false" customHeight="false" outlineLevel="0" collapsed="false">
      <c r="A1" s="85" t="s">
        <v>341</v>
      </c>
    </row>
    <row r="2" customFormat="false" ht="31.5" hidden="false" customHeight="false" outlineLevel="0" collapsed="false">
      <c r="A2" s="85" t="s">
        <v>342</v>
      </c>
    </row>
    <row r="3" customFormat="false" ht="31.5" hidden="false" customHeight="false" outlineLevel="0" collapsed="false">
      <c r="A3" s="85" t="s">
        <v>343</v>
      </c>
    </row>
    <row r="5" customFormat="false" ht="31.5" hidden="false" customHeight="false" outlineLevel="0" collapsed="false">
      <c r="A5" s="85" t="s">
        <v>344</v>
      </c>
    </row>
    <row r="6" customFormat="false" ht="15.75" hidden="false" customHeight="false" outlineLevel="0" collapsed="false">
      <c r="A6" s="85" t="s">
        <v>345</v>
      </c>
    </row>
    <row r="7" customFormat="false" ht="15.75" hidden="false" customHeight="false" outlineLevel="0" collapsed="false">
      <c r="A7" s="85" t="s">
        <v>346</v>
      </c>
    </row>
    <row r="8" customFormat="false" ht="15.75" hidden="false" customHeight="false" outlineLevel="0" collapsed="false">
      <c r="A8" s="85" t="s">
        <v>347</v>
      </c>
    </row>
    <row r="9" customFormat="false" ht="15.75" hidden="false" customHeight="false" outlineLevel="0" collapsed="false">
      <c r="A9" s="85" t="s">
        <v>348</v>
      </c>
    </row>
    <row r="10" customFormat="false" ht="15.75" hidden="false" customHeight="false" outlineLevel="0" collapsed="false">
      <c r="A10" s="85" t="s">
        <v>349</v>
      </c>
    </row>
    <row r="11" customFormat="false" ht="47.25" hidden="false" customHeight="false" outlineLevel="0" collapsed="false">
      <c r="A11" s="85" t="s">
        <v>350</v>
      </c>
    </row>
    <row r="13" customFormat="false" ht="31.5" hidden="false" customHeight="false" outlineLevel="0" collapsed="false">
      <c r="A13" s="85" t="s">
        <v>351</v>
      </c>
      <c r="B13" s="86" t="s">
        <v>352</v>
      </c>
    </row>
    <row r="15" customFormat="false" ht="47.25" hidden="false" customHeight="false" outlineLevel="0" collapsed="false">
      <c r="A15" s="87" t="s">
        <v>3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08:13:26Z</dcterms:created>
  <dc:creator>Кулаго Л.П.</dc:creator>
  <dc:description/>
  <dc:language>en-US</dc:language>
  <cp:lastModifiedBy>kadry2</cp:lastModifiedBy>
  <cp:lastPrinted>2023-04-28T06:31:24Z</cp:lastPrinted>
  <dcterms:modified xsi:type="dcterms:W3CDTF">2025-04-22T11:31:38Z</dcterms:modified>
  <cp:revision>0</cp:revision>
  <dc:subject/>
  <dc:title/>
</cp:coreProperties>
</file>