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Расчет_основной " sheetId="1" state="visible" r:id="rId2"/>
    <sheet name="ИНП " sheetId="2" state="visible" r:id="rId3"/>
    <sheet name="ИБР" sheetId="3" state="visible" r:id="rId4"/>
  </sheets>
  <definedNames>
    <definedName function="false" hidden="false" localSheetId="2" name="_xlnm.Print_Area" vbProcedure="false">ИБР!$A$1:$V$24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U$25</definedName>
    <definedName function="false" hidden="false" localSheetId="1" name="_xlnm.Print_Titles" vbProcedure="false">'ИНП '!$A:$B,'ИНП '!$3:$8</definedName>
    <definedName function="false" hidden="false" localSheetId="0" name="_xlnm.Print_Area" vbProcedure="false">'Расчет_основной '!$A$1:$N$32</definedName>
    <definedName function="false" hidden="false" localSheetId="0" name="_xlnm.Print_Titles" vbProcedure="false">'Расчет_основной '!$A:$B,'Расчет_основной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в. Сектором:
</t>
        </r>
        <r>
          <rPr>
            <sz val="9"/>
            <color rgb="FF000000"/>
            <rFont val="Tahoma"/>
            <family val="2"/>
            <charset val="204"/>
          </rPr>
          <t xml:space="preserve">из норматива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0</xdr:row>
                <xdr:rowOff>0</xdr:rowOff>
              </xdr:from>
              <xdr:to>
                <xdr:col>21</xdr:col>
                <xdr:colOff>-8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РАСЧЕТ РАСПРЕДЕЛЕНИЯ СРЕДСТВ СУБВЕНЦИИ НА ПРЕДОСТАВЛЕНИЕ ДОТАЦИЙ ПОСЕЛЕНИЯМ НА ВЫРАВНИВАНИЕ УРОВНЯ БЮДЖЕТНОЙ ОБЕСПЕЧЕННОСТИ</t>
  </si>
  <si>
    <t xml:space="preserve">Единица измерения: тыс.руб.</t>
  </si>
  <si>
    <t xml:space="preserve">                                         Климовский район                  2026 год</t>
  </si>
  <si>
    <t xml:space="preserve">№ п/п</t>
  </si>
  <si>
    <t xml:space="preserve">Наименования поселений</t>
  </si>
  <si>
    <t xml:space="preserve">Численность постоянного населения на 01.01.2024 чел.</t>
  </si>
  <si>
    <t xml:space="preserve">Индекс налогового потенциала (ИНП)</t>
  </si>
  <si>
    <t xml:space="preserve">Индекс бюджетных расходов (ИБР)</t>
  </si>
  <si>
    <t xml:space="preserve">Налоговый потенциал по отдельным налогам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РФФПМБ)</t>
  </si>
  <si>
    <t xml:space="preserve">Расчет средств, недостающих до среднего уровня бюджетной обеспеченности</t>
  </si>
  <si>
    <t xml:space="preserve">Доля недостающих средств в общей сумме по региону</t>
  </si>
  <si>
    <t xml:space="preserve">Расчетный уровень бюджетной обеспеченности на 1 жителя доходными источниками  финансовой помощью</t>
  </si>
  <si>
    <t xml:space="preserve">Расчетные доходы бюджета с учетом первой и второй частью РФФПМР(ГО)</t>
  </si>
  <si>
    <t xml:space="preserve">Расчетные доходы бюджета с учетом дотации на выравнивание на 1 жителя</t>
  </si>
  <si>
    <t xml:space="preserve">Распределение субвенции по поселениям</t>
  </si>
  <si>
    <t xml:space="preserve">№ столбца</t>
  </si>
  <si>
    <t xml:space="preserve">5=4/1</t>
  </si>
  <si>
    <t xml:space="preserve">6=2/3</t>
  </si>
  <si>
    <t xml:space="preserve">7=(4/1итоги)*(срБО-6)*3*1</t>
  </si>
  <si>
    <t xml:space="preserve">8=7/7итог</t>
  </si>
  <si>
    <t xml:space="preserve">9=%*рффпмо*8</t>
  </si>
  <si>
    <t xml:space="preserve">10=((4+9)/1)/(4общ+9общ)/1общ))</t>
  </si>
  <si>
    <t xml:space="preserve">11=(4общ/1общ)*6*3*1+9</t>
  </si>
  <si>
    <t xml:space="preserve">12=11/1</t>
  </si>
  <si>
    <t xml:space="preserve">стат. данные</t>
  </si>
  <si>
    <t xml:space="preserve">см. прил. 1</t>
  </si>
  <si>
    <t xml:space="preserve">см. прил. 2</t>
  </si>
  <si>
    <t xml:space="preserve">Брахловское</t>
  </si>
  <si>
    <t xml:space="preserve">Истопское</t>
  </si>
  <si>
    <t xml:space="preserve">Каменскохуторское</t>
  </si>
  <si>
    <t xml:space="preserve">Кириловское</t>
  </si>
  <si>
    <t xml:space="preserve">Лакомобудское</t>
  </si>
  <si>
    <t xml:space="preserve">Митьковское</t>
  </si>
  <si>
    <t xml:space="preserve">Новоропское</t>
  </si>
  <si>
    <t xml:space="preserve">Новоюрковичское</t>
  </si>
  <si>
    <t xml:space="preserve">Плавенское</t>
  </si>
  <si>
    <t xml:space="preserve">Сачковичское</t>
  </si>
  <si>
    <t xml:space="preserve">Сытобудское</t>
  </si>
  <si>
    <t xml:space="preserve">Хороменское</t>
  </si>
  <si>
    <t xml:space="preserve">Челховское</t>
  </si>
  <si>
    <t xml:space="preserve">Чуровичское</t>
  </si>
  <si>
    <t xml:space="preserve">Климовское</t>
  </si>
  <si>
    <t xml:space="preserve">ИТОГО</t>
  </si>
  <si>
    <t xml:space="preserve">Начальник финансового отдела</t>
  </si>
  <si>
    <t xml:space="preserve">Н.Е.Смирнова</t>
  </si>
  <si>
    <t xml:space="preserve">Исп. Жигалина ТМ</t>
  </si>
  <si>
    <t xml:space="preserve">Приложение 1</t>
  </si>
  <si>
    <t xml:space="preserve">РАСЧЕТ индекса доходного потенциала поселений 2026 года</t>
  </si>
  <si>
    <t xml:space="preserve">Единица измерения: тыс.р.</t>
  </si>
  <si>
    <t xml:space="preserve">Наименования  поселений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6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6 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6 год</t>
  </si>
  <si>
    <t xml:space="preserve">Ставка по налогу</t>
  </si>
  <si>
    <t xml:space="preserve">Прогноз начислений земельного налога на 2026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5=2*3*4</t>
  </si>
  <si>
    <t xml:space="preserve">11=8+9</t>
  </si>
  <si>
    <t xml:space="preserve">15=12*13*14</t>
  </si>
  <si>
    <t xml:space="preserve">19=16+17</t>
  </si>
  <si>
    <t xml:space="preserve">20=5+11+15+19</t>
  </si>
  <si>
    <t xml:space="preserve">21=(20/1)/(20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 </t>
  </si>
  <si>
    <t xml:space="preserve"> -</t>
  </si>
  <si>
    <t xml:space="preserve">Приложение 2</t>
  </si>
  <si>
    <t xml:space="preserve">РАСЧЕТ индекса бюджетных расходов на 2026 год</t>
  </si>
  <si>
    <t xml:space="preserve">Территория / показатель</t>
  </si>
  <si>
    <t xml:space="preserve">Численность постоянного населения на 01.01.2024, чел.</t>
  </si>
  <si>
    <t xml:space="preserve">Норма расходов на 1 жителя 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Расходы на капитальный ремонт жилого фонда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Расходы на физическую культуру и спорт</t>
  </si>
  <si>
    <t xml:space="preserve">Нормы расходов на 1 жителя на молодежную политику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10=8*1000*9*12мес*</t>
  </si>
  <si>
    <t xml:space="preserve">12=11*1</t>
  </si>
  <si>
    <t xml:space="preserve">14=13*1</t>
  </si>
  <si>
    <t xml:space="preserve">16=14*1</t>
  </si>
  <si>
    <t xml:space="preserve">17=сумма расх.</t>
  </si>
  <si>
    <t xml:space="preserve">18=17/1</t>
  </si>
  <si>
    <t xml:space="preserve">19=(17/1)/(17общ/1общ)</t>
  </si>
  <si>
    <t xml:space="preserve">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"/>
    <numFmt numFmtId="166" formatCode="#,##0.0"/>
    <numFmt numFmtId="167" formatCode="0%"/>
    <numFmt numFmtId="168" formatCode="#,##0"/>
    <numFmt numFmtId="169" formatCode="#,##0.00000_ ;[RED]\-#,##0.00000\ "/>
    <numFmt numFmtId="170" formatCode="0"/>
    <numFmt numFmtId="171" formatCode="#,##0.000_ ;[RED]\-#,##0.000\ "/>
    <numFmt numFmtId="172" formatCode="#,##0_ ;[RED]\-#,##0\ "/>
    <numFmt numFmtId="173" formatCode="#,##0.0000_ ;[RED]\-#,##0.0000\ "/>
    <numFmt numFmtId="174" formatCode="#,##0.00_ ;[RED]\-#,##0.00\ "/>
    <numFmt numFmtId="175" formatCode="@"/>
    <numFmt numFmtId="176" formatCode="0.0%"/>
    <numFmt numFmtId="177" formatCode="#,##0.0_ ;[RED]\-#,##0.0\ "/>
    <numFmt numFmtId="178" formatCode="#,##0.00"/>
    <numFmt numFmtId="179" formatCode="0.00"/>
    <numFmt numFmtId="180" formatCode="0.000"/>
  </numFmts>
  <fonts count="52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Arial Cyr"/>
      <family val="0"/>
      <charset val="204"/>
    </font>
    <font>
      <sz val="11"/>
      <color rgb="FF010000"/>
      <name val="Calibri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3366FF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color rgb="FFFFFF00"/>
      <name val="Times New Roman Cyr"/>
      <family val="1"/>
      <charset val="204"/>
    </font>
    <font>
      <b val="true"/>
      <sz val="12"/>
      <color rgb="FF191919"/>
      <name val="Times New Roman Cyr"/>
      <family val="1"/>
      <charset val="204"/>
    </font>
    <font>
      <sz val="13"/>
      <name val="Times New Roman Cyr"/>
      <family val="0"/>
      <charset val="204"/>
    </font>
    <font>
      <sz val="9"/>
      <color rgb="FF010000"/>
      <name val="Times New Roman Cyr"/>
      <family val="0"/>
    </font>
    <font>
      <b val="true"/>
      <i val="true"/>
      <sz val="9"/>
      <color rgb="FF010000"/>
      <name val="Times New Roman Cyr"/>
      <family val="0"/>
    </font>
    <font>
      <sz val="10"/>
      <color rgb="FF010000"/>
      <name val="Times New Roman Cyr"/>
      <family val="0"/>
    </font>
    <font>
      <sz val="8"/>
      <color rgb="FF010000"/>
      <name val="Times New Roman Cyr"/>
      <family val="0"/>
    </font>
    <font>
      <i val="true"/>
      <u val="singl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3366FF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A0E0E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2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3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2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3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3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0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 2" xfId="21"/>
    <cellStyle name="Обычный 3" xfId="22"/>
    <cellStyle name="Обычный_method_2_1" xfId="23"/>
  </cellStyles>
  <colors>
    <indexedColors>
      <rgbColor rgb="FF000000"/>
      <rgbColor rgb="FFE9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400</xdr:colOff>
      <xdr:row>0</xdr:row>
      <xdr:rowOff>0</xdr:rowOff>
    </xdr:from>
    <xdr:to>
      <xdr:col>11</xdr:col>
      <xdr:colOff>128520</xdr:colOff>
      <xdr:row>0</xdr:row>
      <xdr:rowOff>142920</xdr:rowOff>
    </xdr:to>
    <xdr:sp>
      <xdr:nvSpPr>
        <xdr:cNvPr id="0" name="AutoShape 3"/>
        <xdr:cNvSpPr/>
      </xdr:nvSpPr>
      <xdr:spPr>
        <a:xfrm>
          <a:off x="9463320" y="0"/>
          <a:ext cx="119592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4</xdr:row>
      <xdr:rowOff>28440</xdr:rowOff>
    </xdr:from>
    <xdr:to>
      <xdr:col>6</xdr:col>
      <xdr:colOff>307440</xdr:colOff>
      <xdr:row>25</xdr:row>
      <xdr:rowOff>75960</xdr:rowOff>
    </xdr:to>
    <xdr:sp>
      <xdr:nvSpPr>
        <xdr:cNvPr id="1" name="AutoShape 4"/>
        <xdr:cNvSpPr/>
      </xdr:nvSpPr>
      <xdr:spPr>
        <a:xfrm>
          <a:off x="5592960" y="7058520"/>
          <a:ext cx="687960" cy="20952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4</xdr:row>
      <xdr:rowOff>75960</xdr:rowOff>
    </xdr:from>
    <xdr:to>
      <xdr:col>8</xdr:col>
      <xdr:colOff>508320</xdr:colOff>
      <xdr:row>25</xdr:row>
      <xdr:rowOff>123840</xdr:rowOff>
    </xdr:to>
    <xdr:sp>
      <xdr:nvSpPr>
        <xdr:cNvPr id="2" name="AutoShape 5"/>
        <xdr:cNvSpPr/>
      </xdr:nvSpPr>
      <xdr:spPr>
        <a:xfrm>
          <a:off x="7633440" y="7106040"/>
          <a:ext cx="508320" cy="20988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600</xdr:colOff>
      <xdr:row>1</xdr:row>
      <xdr:rowOff>0</xdr:rowOff>
    </xdr:from>
    <xdr:to>
      <xdr:col>8</xdr:col>
      <xdr:colOff>951840</xdr:colOff>
      <xdr:row>1</xdr:row>
      <xdr:rowOff>620640</xdr:rowOff>
    </xdr:to>
    <xdr:sp>
      <xdr:nvSpPr>
        <xdr:cNvPr id="3" name="AutoShape 9"/>
        <xdr:cNvSpPr/>
      </xdr:nvSpPr>
      <xdr:spPr>
        <a:xfrm>
          <a:off x="6851160" y="181080"/>
          <a:ext cx="1734120" cy="620640"/>
        </a:xfrm>
        <a:prstGeom prst="wedgeRoundRectCallout">
          <a:avLst>
            <a:gd name="adj1" fmla="val 16837"/>
            <a:gd name="adj2" fmla="val 10538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Times New Roman Cyr"/>
            </a:rPr>
            <a:t>Расчетный уровень бюджетной обеспеченность, соотв. Среднему уровню бюджетных обязательств в планируемом год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400</xdr:colOff>
      <xdr:row>0</xdr:row>
      <xdr:rowOff>0</xdr:rowOff>
    </xdr:from>
    <xdr:to>
      <xdr:col>11</xdr:col>
      <xdr:colOff>128520</xdr:colOff>
      <xdr:row>0</xdr:row>
      <xdr:rowOff>142920</xdr:rowOff>
    </xdr:to>
    <xdr:sp>
      <xdr:nvSpPr>
        <xdr:cNvPr id="4" name="AutoShape 10"/>
        <xdr:cNvSpPr/>
      </xdr:nvSpPr>
      <xdr:spPr>
        <a:xfrm>
          <a:off x="9463320" y="0"/>
          <a:ext cx="119592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4</xdr:row>
      <xdr:rowOff>28440</xdr:rowOff>
    </xdr:from>
    <xdr:to>
      <xdr:col>6</xdr:col>
      <xdr:colOff>307440</xdr:colOff>
      <xdr:row>25</xdr:row>
      <xdr:rowOff>75960</xdr:rowOff>
    </xdr:to>
    <xdr:sp>
      <xdr:nvSpPr>
        <xdr:cNvPr id="5" name="AutoShape 11"/>
        <xdr:cNvSpPr/>
      </xdr:nvSpPr>
      <xdr:spPr>
        <a:xfrm>
          <a:off x="5592960" y="7058520"/>
          <a:ext cx="687960" cy="20952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4</xdr:row>
      <xdr:rowOff>75960</xdr:rowOff>
    </xdr:from>
    <xdr:to>
      <xdr:col>8</xdr:col>
      <xdr:colOff>508320</xdr:colOff>
      <xdr:row>25</xdr:row>
      <xdr:rowOff>123840</xdr:rowOff>
    </xdr:to>
    <xdr:sp>
      <xdr:nvSpPr>
        <xdr:cNvPr id="6" name="AutoShape 12"/>
        <xdr:cNvSpPr/>
      </xdr:nvSpPr>
      <xdr:spPr>
        <a:xfrm>
          <a:off x="7633440" y="7106040"/>
          <a:ext cx="508320" cy="20988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3520</xdr:colOff>
      <xdr:row>5</xdr:row>
      <xdr:rowOff>457560</xdr:rowOff>
    </xdr:from>
    <xdr:to>
      <xdr:col>2</xdr:col>
      <xdr:colOff>1036080</xdr:colOff>
      <xdr:row>6</xdr:row>
      <xdr:rowOff>86400</xdr:rowOff>
    </xdr:to>
    <xdr:sp>
      <xdr:nvSpPr>
        <xdr:cNvPr id="7" name="AutoShape 2"/>
        <xdr:cNvSpPr/>
      </xdr:nvSpPr>
      <xdr:spPr>
        <a:xfrm>
          <a:off x="2907720" y="2344320"/>
          <a:ext cx="52560" cy="990720"/>
        </a:xfrm>
        <a:custGeom>
          <a:avLst/>
          <a:gdLst>
            <a:gd name="textAreaLeft" fmla="*/ 21600 w 52560"/>
            <a:gd name="textAreaRight" fmla="*/ 30960 w 52560"/>
            <a:gd name="textAreaTop" fmla="*/ 408240 h 990720"/>
            <a:gd name="textAreaBottom" fmla="*/ 582480 h 9907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600</xdr:colOff>
      <xdr:row>5</xdr:row>
      <xdr:rowOff>687240</xdr:rowOff>
    </xdr:from>
    <xdr:to>
      <xdr:col>4</xdr:col>
      <xdr:colOff>994680</xdr:colOff>
      <xdr:row>6</xdr:row>
      <xdr:rowOff>133560</xdr:rowOff>
    </xdr:to>
    <xdr:sp>
      <xdr:nvSpPr>
        <xdr:cNvPr id="8" name="AutoShape 3"/>
        <xdr:cNvSpPr/>
      </xdr:nvSpPr>
      <xdr:spPr>
        <a:xfrm>
          <a:off x="4970160" y="1749600"/>
          <a:ext cx="244080" cy="694080"/>
        </a:xfrm>
        <a:custGeom>
          <a:avLst/>
          <a:gdLst>
            <a:gd name="textAreaLeft" fmla="*/ 100440 w 244080"/>
            <a:gd name="textAreaRight" fmla="*/ 143640 w 244080"/>
            <a:gd name="textAreaTop" fmla="*/ 285840 h 694080"/>
            <a:gd name="textAreaBottom" fmla="*/ 408240 h 6940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487440</xdr:rowOff>
    </xdr:from>
    <xdr:to>
      <xdr:col>19</xdr:col>
      <xdr:colOff>1080</xdr:colOff>
      <xdr:row>6</xdr:row>
      <xdr:rowOff>114480</xdr:rowOff>
    </xdr:to>
    <xdr:sp>
      <xdr:nvSpPr>
        <xdr:cNvPr id="9" name="AutoShape 13"/>
        <xdr:cNvSpPr/>
      </xdr:nvSpPr>
      <xdr:spPr>
        <a:xfrm>
          <a:off x="19214640" y="1549800"/>
          <a:ext cx="1080" cy="874800"/>
        </a:xfrm>
        <a:custGeom>
          <a:avLst/>
          <a:gdLst>
            <a:gd name="textAreaLeft" fmla="*/ 360 w 1080"/>
            <a:gd name="textAreaRight" fmla="*/ 720 w 1080"/>
            <a:gd name="textAreaTop" fmla="*/ 360360 h 874800"/>
            <a:gd name="textAreaBottom" fmla="*/ 514440 h 8748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960</xdr:colOff>
      <xdr:row>5</xdr:row>
      <xdr:rowOff>687240</xdr:rowOff>
    </xdr:from>
    <xdr:to>
      <xdr:col>3</xdr:col>
      <xdr:colOff>995040</xdr:colOff>
      <xdr:row>6</xdr:row>
      <xdr:rowOff>133560</xdr:rowOff>
    </xdr:to>
    <xdr:sp>
      <xdr:nvSpPr>
        <xdr:cNvPr id="10" name="AutoShape 16"/>
        <xdr:cNvSpPr/>
      </xdr:nvSpPr>
      <xdr:spPr>
        <a:xfrm>
          <a:off x="3807360" y="1749600"/>
          <a:ext cx="244080" cy="694080"/>
        </a:xfrm>
        <a:custGeom>
          <a:avLst/>
          <a:gdLst>
            <a:gd name="textAreaLeft" fmla="*/ 100440 w 244080"/>
            <a:gd name="textAreaRight" fmla="*/ 143640 w 244080"/>
            <a:gd name="textAreaTop" fmla="*/ 285840 h 694080"/>
            <a:gd name="textAreaBottom" fmla="*/ 408240 h 6940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9000</xdr:colOff>
      <xdr:row>5</xdr:row>
      <xdr:rowOff>687240</xdr:rowOff>
    </xdr:from>
    <xdr:to>
      <xdr:col>7</xdr:col>
      <xdr:colOff>1099800</xdr:colOff>
      <xdr:row>6</xdr:row>
      <xdr:rowOff>133560</xdr:rowOff>
    </xdr:to>
    <xdr:sp>
      <xdr:nvSpPr>
        <xdr:cNvPr id="11" name="AutoShape 17"/>
        <xdr:cNvSpPr/>
      </xdr:nvSpPr>
      <xdr:spPr>
        <a:xfrm>
          <a:off x="8364240" y="1749600"/>
          <a:ext cx="10800" cy="694080"/>
        </a:xfrm>
        <a:custGeom>
          <a:avLst/>
          <a:gdLst>
            <a:gd name="textAreaLeft" fmla="*/ 4320 w 10800"/>
            <a:gd name="textAreaRight" fmla="*/ 6480 w 10800"/>
            <a:gd name="textAreaTop" fmla="*/ 285840 h 694080"/>
            <a:gd name="textAreaBottom" fmla="*/ 408240 h 6940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5560</xdr:colOff>
      <xdr:row>5</xdr:row>
      <xdr:rowOff>677520</xdr:rowOff>
    </xdr:from>
    <xdr:to>
      <xdr:col>12</xdr:col>
      <xdr:colOff>1079640</xdr:colOff>
      <xdr:row>6</xdr:row>
      <xdr:rowOff>123480</xdr:rowOff>
    </xdr:to>
    <xdr:sp>
      <xdr:nvSpPr>
        <xdr:cNvPr id="12" name="AutoShape 21"/>
        <xdr:cNvSpPr/>
      </xdr:nvSpPr>
      <xdr:spPr>
        <a:xfrm>
          <a:off x="11399400" y="1739880"/>
          <a:ext cx="244080" cy="693720"/>
        </a:xfrm>
        <a:custGeom>
          <a:avLst/>
          <a:gdLst>
            <a:gd name="textAreaLeft" fmla="*/ 100440 w 244080"/>
            <a:gd name="textAreaRight" fmla="*/ 143640 w 244080"/>
            <a:gd name="textAreaTop" fmla="*/ 285840 h 693720"/>
            <a:gd name="textAreaBottom" fmla="*/ 407880 h 6937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8560</xdr:colOff>
      <xdr:row>5</xdr:row>
      <xdr:rowOff>687240</xdr:rowOff>
    </xdr:from>
    <xdr:to>
      <xdr:col>11</xdr:col>
      <xdr:colOff>1142640</xdr:colOff>
      <xdr:row>6</xdr:row>
      <xdr:rowOff>133560</xdr:rowOff>
    </xdr:to>
    <xdr:sp>
      <xdr:nvSpPr>
        <xdr:cNvPr id="13" name="AutoShape 22"/>
        <xdr:cNvSpPr/>
      </xdr:nvSpPr>
      <xdr:spPr>
        <a:xfrm>
          <a:off x="10299240" y="1749600"/>
          <a:ext cx="244080" cy="694080"/>
        </a:xfrm>
        <a:custGeom>
          <a:avLst/>
          <a:gdLst>
            <a:gd name="textAreaLeft" fmla="*/ 100440 w 244080"/>
            <a:gd name="textAreaRight" fmla="*/ 143640 w 244080"/>
            <a:gd name="textAreaTop" fmla="*/ 285840 h 694080"/>
            <a:gd name="textAreaBottom" fmla="*/ 408240 h 6940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726120</xdr:rowOff>
    </xdr:from>
    <xdr:to>
      <xdr:col>17</xdr:col>
      <xdr:colOff>1080</xdr:colOff>
      <xdr:row>6</xdr:row>
      <xdr:rowOff>171360</xdr:rowOff>
    </xdr:to>
    <xdr:sp>
      <xdr:nvSpPr>
        <xdr:cNvPr id="14" name="AutoShape 24"/>
        <xdr:cNvSpPr/>
      </xdr:nvSpPr>
      <xdr:spPr>
        <a:xfrm>
          <a:off x="16845840" y="1788480"/>
          <a:ext cx="1080" cy="693000"/>
        </a:xfrm>
        <a:custGeom>
          <a:avLst/>
          <a:gdLst>
            <a:gd name="textAreaLeft" fmla="*/ 360 w 1080"/>
            <a:gd name="textAreaRight" fmla="*/ 720 w 1080"/>
            <a:gd name="textAreaTop" fmla="*/ 285480 h 693000"/>
            <a:gd name="textAreaBottom" fmla="*/ 407520 h 6930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4240</xdr:colOff>
      <xdr:row>5</xdr:row>
      <xdr:rowOff>457200</xdr:rowOff>
    </xdr:from>
    <xdr:to>
      <xdr:col>2</xdr:col>
      <xdr:colOff>1196280</xdr:colOff>
      <xdr:row>6</xdr:row>
      <xdr:rowOff>85680</xdr:rowOff>
    </xdr:to>
    <xdr:sp>
      <xdr:nvSpPr>
        <xdr:cNvPr id="15" name="AutoShape 2"/>
        <xdr:cNvSpPr/>
      </xdr:nvSpPr>
      <xdr:spPr>
        <a:xfrm>
          <a:off x="3173040" y="1396440"/>
          <a:ext cx="212040" cy="847440"/>
        </a:xfrm>
        <a:custGeom>
          <a:avLst/>
          <a:gdLst>
            <a:gd name="textAreaLeft" fmla="*/ 87480 w 212040"/>
            <a:gd name="textAreaRight" fmla="*/ 124560 w 212040"/>
            <a:gd name="textAreaTop" fmla="*/ 349200 h 847440"/>
            <a:gd name="textAreaBottom" fmla="*/ 498240 h 8474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47480</xdr:rowOff>
    </xdr:from>
    <xdr:to>
      <xdr:col>5</xdr:col>
      <xdr:colOff>1080</xdr:colOff>
      <xdr:row>6</xdr:row>
      <xdr:rowOff>76320</xdr:rowOff>
    </xdr:to>
    <xdr:sp>
      <xdr:nvSpPr>
        <xdr:cNvPr id="16" name="AutoShape 4"/>
        <xdr:cNvSpPr/>
      </xdr:nvSpPr>
      <xdr:spPr>
        <a:xfrm>
          <a:off x="5774040" y="1386720"/>
          <a:ext cx="1080" cy="847800"/>
        </a:xfrm>
        <a:custGeom>
          <a:avLst/>
          <a:gdLst>
            <a:gd name="textAreaLeft" fmla="*/ 360 w 1080"/>
            <a:gd name="textAreaRight" fmla="*/ 720 w 1080"/>
            <a:gd name="textAreaTop" fmla="*/ 349200 h 847800"/>
            <a:gd name="textAreaBottom" fmla="*/ 498600 h 8478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4320</xdr:colOff>
      <xdr:row>5</xdr:row>
      <xdr:rowOff>457200</xdr:rowOff>
    </xdr:from>
    <xdr:to>
      <xdr:col>6</xdr:col>
      <xdr:colOff>1026720</xdr:colOff>
      <xdr:row>6</xdr:row>
      <xdr:rowOff>85680</xdr:rowOff>
    </xdr:to>
    <xdr:sp>
      <xdr:nvSpPr>
        <xdr:cNvPr id="17" name="AutoShape 5"/>
        <xdr:cNvSpPr/>
      </xdr:nvSpPr>
      <xdr:spPr>
        <a:xfrm>
          <a:off x="7804440" y="1396440"/>
          <a:ext cx="212400" cy="847440"/>
        </a:xfrm>
        <a:custGeom>
          <a:avLst/>
          <a:gdLst>
            <a:gd name="textAreaLeft" fmla="*/ 87480 w 212400"/>
            <a:gd name="textAreaRight" fmla="*/ 124920 w 212400"/>
            <a:gd name="textAreaTop" fmla="*/ 349200 h 847440"/>
            <a:gd name="textAreaBottom" fmla="*/ 498240 h 8474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3880</xdr:colOff>
      <xdr:row>5</xdr:row>
      <xdr:rowOff>447480</xdr:rowOff>
    </xdr:from>
    <xdr:to>
      <xdr:col>4</xdr:col>
      <xdr:colOff>1015920</xdr:colOff>
      <xdr:row>6</xdr:row>
      <xdr:rowOff>76320</xdr:rowOff>
    </xdr:to>
    <xdr:sp>
      <xdr:nvSpPr>
        <xdr:cNvPr id="18" name="AutoShape 9"/>
        <xdr:cNvSpPr/>
      </xdr:nvSpPr>
      <xdr:spPr>
        <a:xfrm>
          <a:off x="5351040" y="1386720"/>
          <a:ext cx="212040" cy="847800"/>
        </a:xfrm>
        <a:custGeom>
          <a:avLst/>
          <a:gdLst>
            <a:gd name="textAreaLeft" fmla="*/ 87480 w 212040"/>
            <a:gd name="textAreaRight" fmla="*/ 124560 w 212040"/>
            <a:gd name="textAreaTop" fmla="*/ 349200 h 847800"/>
            <a:gd name="textAreaBottom" fmla="*/ 498600 h 8478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19640</xdr:colOff>
      <xdr:row>5</xdr:row>
      <xdr:rowOff>504720</xdr:rowOff>
    </xdr:from>
    <xdr:to>
      <xdr:col>11</xdr:col>
      <xdr:colOff>974520</xdr:colOff>
      <xdr:row>5</xdr:row>
      <xdr:rowOff>1152360</xdr:rowOff>
    </xdr:to>
    <xdr:sp>
      <xdr:nvSpPr>
        <xdr:cNvPr id="19" name="AutoShape 10"/>
        <xdr:cNvSpPr/>
      </xdr:nvSpPr>
      <xdr:spPr>
        <a:xfrm>
          <a:off x="12986640" y="1443960"/>
          <a:ext cx="254880" cy="647640"/>
        </a:xfrm>
        <a:custGeom>
          <a:avLst/>
          <a:gdLst>
            <a:gd name="textAreaLeft" fmla="*/ 105120 w 254880"/>
            <a:gd name="textAreaRight" fmla="*/ 149760 w 254880"/>
            <a:gd name="textAreaTop" fmla="*/ 266760 h 647640"/>
            <a:gd name="textAreaBottom" fmla="*/ 380880 h 6476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3880</xdr:colOff>
      <xdr:row>5</xdr:row>
      <xdr:rowOff>457200</xdr:rowOff>
    </xdr:from>
    <xdr:to>
      <xdr:col>8</xdr:col>
      <xdr:colOff>1196640</xdr:colOff>
      <xdr:row>6</xdr:row>
      <xdr:rowOff>85680</xdr:rowOff>
    </xdr:to>
    <xdr:sp>
      <xdr:nvSpPr>
        <xdr:cNvPr id="20" name="AutoShape 16"/>
        <xdr:cNvSpPr/>
      </xdr:nvSpPr>
      <xdr:spPr>
        <a:xfrm>
          <a:off x="10236960" y="1396440"/>
          <a:ext cx="212760" cy="847440"/>
        </a:xfrm>
        <a:custGeom>
          <a:avLst/>
          <a:gdLst>
            <a:gd name="textAreaLeft" fmla="*/ 87480 w 212760"/>
            <a:gd name="textAreaRight" fmla="*/ 125280 w 212760"/>
            <a:gd name="textAreaTop" fmla="*/ 349200 h 847440"/>
            <a:gd name="textAreaBottom" fmla="*/ 498240 h 8474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8" activeCellId="0" sqref="A28:IV2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16.32"/>
    <col collapsed="false" customWidth="true" hidden="false" outlineLevel="0" max="5" min="4" style="1" width="16.15"/>
    <col collapsed="false" customWidth="true" hidden="false" outlineLevel="0" max="6" min="6" style="1" width="15.15"/>
    <col collapsed="false" customWidth="true" hidden="false" outlineLevel="0" max="7" min="7" style="1" width="12.49"/>
    <col collapsed="false" customWidth="true" hidden="false" outlineLevel="0" max="8" min="8" style="1" width="13.65"/>
    <col collapsed="false" customWidth="true" hidden="false" outlineLevel="0" max="9" min="9" style="1" width="14.99"/>
    <col collapsed="false" customWidth="true" hidden="false" outlineLevel="0" max="10" min="10" style="1" width="13.32"/>
    <col collapsed="false" customWidth="true" hidden="false" outlineLevel="0" max="11" min="11" style="1" width="17.32"/>
    <col collapsed="false" customWidth="true" hidden="false" outlineLevel="0" max="12" min="12" style="1" width="22.49"/>
    <col collapsed="false" customWidth="true" hidden="false" outlineLevel="0" max="13" min="13" style="1" width="14.49"/>
    <col collapsed="false" customWidth="true" hidden="false" outlineLevel="0" max="14" min="14" style="1" width="14.32"/>
    <col collapsed="false" customWidth="false" hidden="false" outlineLevel="0" max="257" min="15" style="1" width="8.82"/>
  </cols>
  <sheetData>
    <row r="1" customFormat="false" ht="14.25" hidden="false" customHeight="true" outlineLevel="0" collapsed="false">
      <c r="A1" s="2"/>
      <c r="C1" s="3"/>
      <c r="K1" s="4"/>
    </row>
    <row r="2" customFormat="false" ht="90" hidden="false" customHeight="true" outlineLevel="0" collapsed="false">
      <c r="A2" s="5"/>
      <c r="B2" s="6"/>
      <c r="C2" s="7" t="s">
        <v>0</v>
      </c>
      <c r="D2" s="7"/>
      <c r="E2" s="7"/>
      <c r="F2" s="7"/>
      <c r="G2" s="7"/>
      <c r="H2" s="8"/>
      <c r="I2" s="9" t="n">
        <f aca="false">(F24+K2)/F24</f>
        <v>1.04077758729597</v>
      </c>
      <c r="J2" s="10"/>
      <c r="K2" s="11" t="n">
        <v>1453.6</v>
      </c>
      <c r="L2" s="8"/>
      <c r="M2" s="8"/>
      <c r="N2" s="5"/>
    </row>
    <row r="3" customFormat="false" ht="18" hidden="false" customHeight="true" outlineLevel="0" collapsed="false">
      <c r="A3" s="12" t="s">
        <v>1</v>
      </c>
      <c r="B3" s="13"/>
      <c r="C3" s="14" t="s">
        <v>2</v>
      </c>
      <c r="D3" s="14"/>
      <c r="E3" s="14"/>
      <c r="F3" s="14"/>
      <c r="G3" s="14"/>
      <c r="H3" s="14"/>
      <c r="I3" s="5"/>
      <c r="J3" s="15"/>
      <c r="K3" s="15"/>
      <c r="L3" s="15"/>
      <c r="M3" s="15"/>
      <c r="N3" s="5"/>
    </row>
    <row r="4" customFormat="false" ht="13.1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6" t="s">
        <v>12</v>
      </c>
      <c r="K4" s="17" t="n">
        <v>1</v>
      </c>
      <c r="L4" s="16" t="s">
        <v>13</v>
      </c>
      <c r="M4" s="16" t="s">
        <v>14</v>
      </c>
      <c r="N4" s="18" t="s">
        <v>15</v>
      </c>
    </row>
    <row r="5" customFormat="false" ht="13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9" t="s">
        <v>16</v>
      </c>
      <c r="L5" s="16"/>
      <c r="M5" s="16"/>
      <c r="N5" s="18"/>
    </row>
    <row r="6" customFormat="false" ht="107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9"/>
      <c r="L6" s="16"/>
      <c r="M6" s="16"/>
      <c r="N6" s="18"/>
    </row>
    <row r="7" s="23" customFormat="true" ht="32.25" hidden="false" customHeight="true" outlineLevel="0" collapsed="false">
      <c r="A7" s="20" t="s">
        <v>17</v>
      </c>
      <c r="B7" s="20"/>
      <c r="C7" s="21" t="n">
        <v>1</v>
      </c>
      <c r="D7" s="22" t="n">
        <v>2</v>
      </c>
      <c r="E7" s="22" t="n">
        <v>3</v>
      </c>
      <c r="F7" s="22" t="n">
        <v>4</v>
      </c>
      <c r="G7" s="22" t="s">
        <v>18</v>
      </c>
      <c r="H7" s="22" t="s">
        <v>19</v>
      </c>
      <c r="I7" s="22" t="s">
        <v>20</v>
      </c>
      <c r="J7" s="22" t="s">
        <v>21</v>
      </c>
      <c r="K7" s="22" t="s">
        <v>22</v>
      </c>
      <c r="L7" s="22" t="s">
        <v>23</v>
      </c>
      <c r="M7" s="22" t="s">
        <v>24</v>
      </c>
      <c r="N7" s="22" t="s">
        <v>25</v>
      </c>
    </row>
    <row r="8" customFormat="false" ht="12.75" hidden="false" customHeight="false" outlineLevel="0" collapsed="false">
      <c r="A8" s="24"/>
      <c r="B8" s="24"/>
      <c r="C8" s="25" t="s">
        <v>26</v>
      </c>
      <c r="D8" s="26" t="s">
        <v>27</v>
      </c>
      <c r="E8" s="26" t="s">
        <v>28</v>
      </c>
      <c r="F8" s="27"/>
      <c r="G8" s="28"/>
      <c r="H8" s="28"/>
      <c r="I8" s="29"/>
      <c r="J8" s="28"/>
      <c r="K8" s="30"/>
      <c r="L8" s="31"/>
      <c r="M8" s="32"/>
      <c r="N8" s="28"/>
    </row>
    <row r="9" customFormat="false" ht="15.75" hidden="false" customHeight="false" outlineLevel="0" collapsed="false">
      <c r="A9" s="33" t="n">
        <v>1</v>
      </c>
      <c r="B9" s="34" t="s">
        <v>29</v>
      </c>
      <c r="C9" s="35" t="n">
        <v>461</v>
      </c>
      <c r="D9" s="36" t="n">
        <v>0.712247665213269</v>
      </c>
      <c r="E9" s="36" t="n">
        <v>0.463631311634677</v>
      </c>
      <c r="F9" s="37" t="n">
        <v>470.214</v>
      </c>
      <c r="G9" s="37" t="n">
        <v>1.01998698481562</v>
      </c>
      <c r="H9" s="38" t="n">
        <v>1.53623719395055</v>
      </c>
      <c r="I9" s="39" t="n">
        <v>-151.651089038125</v>
      </c>
      <c r="J9" s="40" t="n">
        <v>0.0882095683434318</v>
      </c>
      <c r="K9" s="41" t="n">
        <v>128.2</v>
      </c>
      <c r="L9" s="42" t="n">
        <v>0.870922063346407</v>
      </c>
      <c r="M9" s="43" t="n">
        <v>598.414</v>
      </c>
      <c r="N9" s="44" t="n">
        <v>1.29807809110629</v>
      </c>
    </row>
    <row r="10" customFormat="false" ht="15.75" hidden="false" customHeight="false" outlineLevel="0" collapsed="false">
      <c r="A10" s="45" t="n">
        <v>2</v>
      </c>
      <c r="B10" s="46" t="s">
        <v>30</v>
      </c>
      <c r="C10" s="35" t="n">
        <v>1274</v>
      </c>
      <c r="D10" s="36" t="n">
        <v>0.532704997226126</v>
      </c>
      <c r="E10" s="36" t="n">
        <v>0.486172853853023</v>
      </c>
      <c r="F10" s="37" t="n">
        <v>971.896</v>
      </c>
      <c r="G10" s="37" t="n">
        <v>0.762869701726845</v>
      </c>
      <c r="H10" s="38" t="n">
        <v>1.09571110975104</v>
      </c>
      <c r="I10" s="39" t="n">
        <v>-48.7260467333571</v>
      </c>
      <c r="J10" s="40" t="n">
        <v>0.028342055284224</v>
      </c>
      <c r="K10" s="41" t="n">
        <v>41.2</v>
      </c>
      <c r="L10" s="42" t="n">
        <v>0.533530983979956</v>
      </c>
      <c r="M10" s="43" t="n">
        <v>1013.096</v>
      </c>
      <c r="N10" s="44" t="n">
        <v>0.795208791208791</v>
      </c>
    </row>
    <row r="11" customFormat="false" ht="15.75" hidden="false" customHeight="false" outlineLevel="0" collapsed="false">
      <c r="A11" s="45" t="n">
        <v>3</v>
      </c>
      <c r="B11" s="47" t="s">
        <v>31</v>
      </c>
      <c r="C11" s="35" t="n">
        <v>789</v>
      </c>
      <c r="D11" s="36" t="n">
        <v>0.618513186912102</v>
      </c>
      <c r="E11" s="36" t="n">
        <v>0.485468907331176</v>
      </c>
      <c r="F11" s="37" t="n">
        <v>698.859</v>
      </c>
      <c r="G11" s="37" t="n">
        <v>0.885752851711027</v>
      </c>
      <c r="H11" s="38" t="n">
        <v>1.27405314237801</v>
      </c>
      <c r="I11" s="39" t="n">
        <v>-127.959121740233</v>
      </c>
      <c r="J11" s="40" t="n">
        <v>0.0744288680411192</v>
      </c>
      <c r="K11" s="41" t="n">
        <v>108.2</v>
      </c>
      <c r="L11" s="42" t="n">
        <v>0.686288552164512</v>
      </c>
      <c r="M11" s="43" t="n">
        <v>807.059</v>
      </c>
      <c r="N11" s="44" t="n">
        <v>1.02288846641318</v>
      </c>
    </row>
    <row r="12" customFormat="false" ht="15.75" hidden="false" customHeight="false" outlineLevel="0" collapsed="false">
      <c r="A12" s="45" t="n">
        <v>4</v>
      </c>
      <c r="B12" s="47" t="s">
        <v>32</v>
      </c>
      <c r="C12" s="35" t="n">
        <v>713</v>
      </c>
      <c r="D12" s="36" t="n">
        <v>0.674719453524391</v>
      </c>
      <c r="E12" s="36" t="n">
        <v>0.442958077741983</v>
      </c>
      <c r="F12" s="37" t="n">
        <v>688.932</v>
      </c>
      <c r="G12" s="37" t="n">
        <v>0.966244039270687</v>
      </c>
      <c r="H12" s="38" t="n">
        <v>1.52321288949923</v>
      </c>
      <c r="I12" s="39" t="n">
        <v>-218.200042757491</v>
      </c>
      <c r="J12" s="40" t="n">
        <v>0.126918518727669</v>
      </c>
      <c r="K12" s="41" t="n">
        <v>184.5</v>
      </c>
      <c r="L12" s="42" t="n">
        <v>0.821898224256354</v>
      </c>
      <c r="M12" s="43" t="n">
        <v>873.432</v>
      </c>
      <c r="N12" s="44" t="n">
        <v>1.22500981767181</v>
      </c>
    </row>
    <row r="13" customFormat="false" ht="15.75" hidden="false" customHeight="false" outlineLevel="0" collapsed="false">
      <c r="A13" s="45" t="n">
        <v>5</v>
      </c>
      <c r="B13" s="47" t="s">
        <v>33</v>
      </c>
      <c r="C13" s="35" t="n">
        <v>399</v>
      </c>
      <c r="D13" s="36" t="n">
        <v>0.821870929351985</v>
      </c>
      <c r="E13" s="36" t="n">
        <v>0.382960168549968</v>
      </c>
      <c r="F13" s="37" t="n">
        <v>469.613</v>
      </c>
      <c r="G13" s="37" t="n">
        <v>1.17697493734336</v>
      </c>
      <c r="H13" s="38" t="n">
        <v>2.14610029148436</v>
      </c>
      <c r="I13" s="39" t="n">
        <v>-241.868431378386</v>
      </c>
      <c r="J13" s="40" t="n">
        <v>0.140685504226262</v>
      </c>
      <c r="K13" s="41" t="n">
        <v>204.5</v>
      </c>
      <c r="L13" s="42" t="n">
        <v>1.13354373131349</v>
      </c>
      <c r="M13" s="43" t="n">
        <v>674.113</v>
      </c>
      <c r="N13" s="44" t="n">
        <v>1.68950626566416</v>
      </c>
    </row>
    <row r="14" customFormat="false" ht="15.75" hidden="false" customHeight="false" outlineLevel="0" collapsed="false">
      <c r="A14" s="45" t="n">
        <v>6</v>
      </c>
      <c r="B14" s="46" t="s">
        <v>34</v>
      </c>
      <c r="C14" s="35" t="n">
        <v>810</v>
      </c>
      <c r="D14" s="36" t="n">
        <v>0.592461064322271</v>
      </c>
      <c r="E14" s="36" t="n">
        <v>0.4705925756607</v>
      </c>
      <c r="F14" s="37" t="n">
        <v>687.24</v>
      </c>
      <c r="G14" s="37" t="n">
        <v>0.848444444444444</v>
      </c>
      <c r="H14" s="38" t="n">
        <v>1.25896814987034</v>
      </c>
      <c r="I14" s="39" t="n">
        <v>-119.10490526631</v>
      </c>
      <c r="J14" s="40" t="n">
        <v>0.0692787130495666</v>
      </c>
      <c r="K14" s="41" t="n">
        <v>100.7</v>
      </c>
      <c r="L14" s="42" t="n">
        <v>0.652659407072717</v>
      </c>
      <c r="M14" s="43" t="n">
        <v>787.94</v>
      </c>
      <c r="N14" s="44" t="n">
        <v>0.972765432098766</v>
      </c>
    </row>
    <row r="15" customFormat="false" ht="15.75" hidden="false" customHeight="false" outlineLevel="0" collapsed="false">
      <c r="A15" s="45" t="n">
        <v>7</v>
      </c>
      <c r="B15" s="47" t="s">
        <v>35</v>
      </c>
      <c r="C15" s="35" t="n">
        <v>1196</v>
      </c>
      <c r="D15" s="36" t="n">
        <v>0.598320311716296</v>
      </c>
      <c r="E15" s="36" t="n">
        <v>0.487167647258832</v>
      </c>
      <c r="F15" s="37" t="n">
        <v>1024.775</v>
      </c>
      <c r="G15" s="37" t="n">
        <v>0.856835284280937</v>
      </c>
      <c r="H15" s="38" t="n">
        <v>1.22816101414552</v>
      </c>
      <c r="I15" s="39" t="n">
        <v>-156.352342272764</v>
      </c>
      <c r="J15" s="40" t="n">
        <v>0.0909441053726806</v>
      </c>
      <c r="K15" s="41" t="n">
        <v>132.2</v>
      </c>
      <c r="L15" s="42" t="n">
        <v>0.64903970857048</v>
      </c>
      <c r="M15" s="43" t="n">
        <v>1156.975</v>
      </c>
      <c r="N15" s="44" t="n">
        <v>0.967370401337793</v>
      </c>
    </row>
    <row r="16" customFormat="false" ht="15.75" hidden="false" customHeight="false" outlineLevel="0" collapsed="false">
      <c r="A16" s="45" t="n">
        <v>8</v>
      </c>
      <c r="B16" s="47" t="s">
        <v>36</v>
      </c>
      <c r="C16" s="35" t="n">
        <v>654</v>
      </c>
      <c r="D16" s="36" t="n">
        <v>0.707161578764678</v>
      </c>
      <c r="E16" s="36" t="n">
        <v>0.520670227107893</v>
      </c>
      <c r="F16" s="37" t="n">
        <v>662.308</v>
      </c>
      <c r="G16" s="37" t="n">
        <v>1.01270336391437</v>
      </c>
      <c r="H16" s="38" t="n">
        <v>1.3581755628561</v>
      </c>
      <c r="I16" s="39" t="n">
        <v>-154.777647416374</v>
      </c>
      <c r="J16" s="40" t="n">
        <v>0.0900281663284192</v>
      </c>
      <c r="K16" s="41" t="n">
        <v>130.9</v>
      </c>
      <c r="L16" s="42" t="n">
        <v>0.813744020237189</v>
      </c>
      <c r="M16" s="43" t="n">
        <v>793.208</v>
      </c>
      <c r="N16" s="44" t="n">
        <v>1.21285626911315</v>
      </c>
    </row>
    <row r="17" customFormat="false" ht="15.75" hidden="false" customHeight="false" outlineLevel="0" collapsed="false">
      <c r="A17" s="45" t="n">
        <v>9</v>
      </c>
      <c r="B17" s="46" t="s">
        <v>37</v>
      </c>
      <c r="C17" s="35" t="n">
        <v>688</v>
      </c>
      <c r="D17" s="36" t="n">
        <v>0.60680061302</v>
      </c>
      <c r="E17" s="36" t="n">
        <v>0.482124480080083</v>
      </c>
      <c r="F17" s="37" t="n">
        <v>597.858</v>
      </c>
      <c r="G17" s="37" t="n">
        <v>0.868979651162791</v>
      </c>
      <c r="H17" s="38" t="n">
        <v>1.25859739152679</v>
      </c>
      <c r="I17" s="39" t="n">
        <v>-103.468601948913</v>
      </c>
      <c r="J17" s="40" t="n">
        <v>0.0601836806639578</v>
      </c>
      <c r="K17" s="41" t="n">
        <v>87.5</v>
      </c>
      <c r="L17" s="42" t="n">
        <v>0.668355492090429</v>
      </c>
      <c r="M17" s="43" t="n">
        <v>685.358</v>
      </c>
      <c r="N17" s="44" t="n">
        <v>0.99615988372093</v>
      </c>
    </row>
    <row r="18" customFormat="false" ht="15.75" hidden="false" customHeight="false" outlineLevel="0" collapsed="false">
      <c r="A18" s="45" t="n">
        <v>10</v>
      </c>
      <c r="B18" s="47" t="s">
        <v>38</v>
      </c>
      <c r="C18" s="35" t="n">
        <v>1602</v>
      </c>
      <c r="D18" s="36" t="n">
        <v>0.537519254596633</v>
      </c>
      <c r="E18" s="36" t="n">
        <v>0.503030896736005</v>
      </c>
      <c r="F18" s="37" t="n">
        <v>1233.162</v>
      </c>
      <c r="G18" s="37" t="n">
        <v>0.76976404494382</v>
      </c>
      <c r="H18" s="38" t="n">
        <v>1.06856111241757</v>
      </c>
      <c r="I18" s="39" t="n">
        <v>-32.0632924105586</v>
      </c>
      <c r="J18" s="40" t="n">
        <v>0.0186499760809075</v>
      </c>
      <c r="K18" s="41" t="n">
        <v>27.1</v>
      </c>
      <c r="L18" s="42" t="n">
        <v>0.527809013511159</v>
      </c>
      <c r="M18" s="43" t="n">
        <v>1260.262</v>
      </c>
      <c r="N18" s="44" t="n">
        <v>0.786680399500624</v>
      </c>
    </row>
    <row r="19" customFormat="false" ht="15.75" hidden="false" customHeight="false" outlineLevel="0" collapsed="false">
      <c r="A19" s="45" t="n">
        <v>11</v>
      </c>
      <c r="B19" s="47" t="s">
        <v>39</v>
      </c>
      <c r="C19" s="35" t="n">
        <v>629</v>
      </c>
      <c r="D19" s="36" t="n">
        <v>0.772071089499184</v>
      </c>
      <c r="E19" s="36" t="n">
        <v>0.558122973488299</v>
      </c>
      <c r="F19" s="37" t="n">
        <v>695.459</v>
      </c>
      <c r="G19" s="37" t="n">
        <v>1.10565818759936</v>
      </c>
      <c r="H19" s="38" t="n">
        <v>1.38333508236312</v>
      </c>
      <c r="I19" s="39" t="n">
        <v>-172.21763258901</v>
      </c>
      <c r="J19" s="40" t="n">
        <v>0.100172330631831</v>
      </c>
      <c r="K19" s="41" t="n">
        <v>145.6</v>
      </c>
      <c r="L19" s="42" t="n">
        <v>0.897127748675087</v>
      </c>
      <c r="M19" s="43" t="n">
        <v>841.059</v>
      </c>
      <c r="N19" s="44" t="n">
        <v>1.33713672496025</v>
      </c>
    </row>
    <row r="20" customFormat="false" ht="15.75" hidden="false" customHeight="false" outlineLevel="0" collapsed="false">
      <c r="A20" s="45" t="n">
        <v>12</v>
      </c>
      <c r="B20" s="47" t="s">
        <v>40</v>
      </c>
      <c r="C20" s="35" t="n">
        <v>368</v>
      </c>
      <c r="D20" s="36" t="n">
        <v>0.605163971577028</v>
      </c>
      <c r="E20" s="36" t="n">
        <v>0.533498292109203</v>
      </c>
      <c r="F20" s="37" t="n">
        <v>318.922</v>
      </c>
      <c r="G20" s="37" t="n">
        <v>0.866635869565217</v>
      </c>
      <c r="H20" s="38" t="n">
        <v>1.13433160054645</v>
      </c>
      <c r="I20" s="39" t="n">
        <v>-26.3030960254424</v>
      </c>
      <c r="J20" s="40" t="n">
        <v>0.0152994928108747</v>
      </c>
      <c r="K20" s="41" t="n">
        <v>22.2</v>
      </c>
      <c r="L20" s="42" t="n">
        <v>0.621928391942508</v>
      </c>
      <c r="M20" s="43" t="n">
        <v>341.122</v>
      </c>
      <c r="N20" s="44" t="n">
        <v>0.926961956521739</v>
      </c>
    </row>
    <row r="21" customFormat="false" ht="15.75" hidden="false" customHeight="false" outlineLevel="0" collapsed="false">
      <c r="A21" s="45" t="n">
        <v>13</v>
      </c>
      <c r="B21" s="46" t="s">
        <v>41</v>
      </c>
      <c r="C21" s="35" t="n">
        <v>1062</v>
      </c>
      <c r="D21" s="36" t="n">
        <v>0.539077314121104</v>
      </c>
      <c r="E21" s="36" t="n">
        <v>0.504129508883755</v>
      </c>
      <c r="F21" s="37" t="n">
        <v>819.859</v>
      </c>
      <c r="G21" s="37" t="n">
        <v>0.771995291902072</v>
      </c>
      <c r="H21" s="38" t="n">
        <v>1.06932307000781</v>
      </c>
      <c r="I21" s="39" t="n">
        <v>-21.8860619087438</v>
      </c>
      <c r="J21" s="40" t="n">
        <v>0.0127302750409038</v>
      </c>
      <c r="K21" s="41" t="n">
        <v>18.5</v>
      </c>
      <c r="L21" s="42" t="n">
        <v>0.529643914929284</v>
      </c>
      <c r="M21" s="43" t="n">
        <v>838.359</v>
      </c>
      <c r="N21" s="44" t="n">
        <v>0.789415254237288</v>
      </c>
    </row>
    <row r="22" customFormat="false" ht="15.75" hidden="false" customHeight="false" outlineLevel="0" collapsed="false">
      <c r="A22" s="45" t="n">
        <v>14</v>
      </c>
      <c r="B22" s="47" t="s">
        <v>42</v>
      </c>
      <c r="C22" s="35" t="n">
        <v>1094</v>
      </c>
      <c r="D22" s="36" t="n">
        <v>0.586783319311573</v>
      </c>
      <c r="E22" s="36" t="n">
        <v>0.475090787198599</v>
      </c>
      <c r="F22" s="37" t="n">
        <v>919.303</v>
      </c>
      <c r="G22" s="37" t="n">
        <v>0.84031352833638</v>
      </c>
      <c r="H22" s="38" t="n">
        <v>1.23509723851219</v>
      </c>
      <c r="I22" s="39" t="n">
        <v>-144.635282754912</v>
      </c>
      <c r="J22" s="40" t="n">
        <v>0.0841287453981524</v>
      </c>
      <c r="K22" s="41" t="n">
        <v>122.3</v>
      </c>
      <c r="L22" s="42" t="n">
        <v>0.638797742828698</v>
      </c>
      <c r="M22" s="43" t="n">
        <v>1041.603</v>
      </c>
      <c r="N22" s="44" t="n">
        <v>0.952105118829982</v>
      </c>
    </row>
    <row r="23" customFormat="false" ht="15.75" hidden="false" customHeight="false" outlineLevel="0" collapsed="false">
      <c r="A23" s="45" t="n">
        <v>15</v>
      </c>
      <c r="B23" s="47" t="s">
        <v>43</v>
      </c>
      <c r="C23" s="35" t="n">
        <v>13153</v>
      </c>
      <c r="D23" s="36" t="n">
        <v>1.34787898376161</v>
      </c>
      <c r="E23" s="36" t="n">
        <v>1.45691378573027</v>
      </c>
      <c r="F23" s="37" t="n">
        <v>25388.633</v>
      </c>
      <c r="G23" s="37" t="n">
        <v>1.93025416254847</v>
      </c>
      <c r="H23" s="38" t="n">
        <v>0.925160429507493</v>
      </c>
      <c r="I23" s="48" t="n">
        <v>0</v>
      </c>
      <c r="J23" s="40" t="n">
        <v>0</v>
      </c>
      <c r="K23" s="41" t="n">
        <v>0</v>
      </c>
      <c r="L23" s="42" t="n">
        <v>1.29506918693696</v>
      </c>
      <c r="M23" s="43" t="n">
        <v>25388.633</v>
      </c>
      <c r="N23" s="44" t="n">
        <v>1.93025416254847</v>
      </c>
    </row>
    <row r="24" s="53" customFormat="true" ht="16.5" hidden="false" customHeight="false" outlineLevel="0" collapsed="false">
      <c r="A24" s="49" t="s">
        <v>44</v>
      </c>
      <c r="B24" s="49"/>
      <c r="C24" s="50" t="n">
        <f aca="false">SUM(C9:C23)</f>
        <v>24892</v>
      </c>
      <c r="D24" s="51" t="n">
        <f aca="false">'ИНП '!U24</f>
        <v>1</v>
      </c>
      <c r="E24" s="51" t="n">
        <f aca="false">ИБР!V24</f>
        <v>1</v>
      </c>
      <c r="F24" s="50" t="n">
        <f aca="false">SUM(F9:F23)</f>
        <v>35647.033</v>
      </c>
      <c r="G24" s="50" t="n">
        <f aca="false">AVERAGE(G9:G23)</f>
        <v>0.978894156237693</v>
      </c>
      <c r="H24" s="51" t="n">
        <f aca="false">AVERAGE(H9:H23)</f>
        <v>1.2996683519211</v>
      </c>
      <c r="I24" s="50" t="n">
        <f aca="false">SUM(I9:I23)</f>
        <v>-1719.21359424062</v>
      </c>
      <c r="J24" s="51" t="n">
        <f aca="false">SUM(J9:J23)</f>
        <v>1</v>
      </c>
      <c r="K24" s="52" t="n">
        <f aca="false">SUM(K9:K23)</f>
        <v>1453.6</v>
      </c>
      <c r="L24" s="51" t="n">
        <f aca="false">AVERAGE(L9:L23)</f>
        <v>0.756023878790348</v>
      </c>
      <c r="M24" s="50" t="n">
        <f aca="false">SUM(M9:M23)</f>
        <v>37100.633</v>
      </c>
      <c r="N24" s="50" t="n">
        <f aca="false">AVERAGE(N9:N23)</f>
        <v>1.12682646899555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4"/>
      <c r="J25" s="5"/>
      <c r="K25" s="5"/>
      <c r="L25" s="5"/>
      <c r="M25" s="54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5"/>
      <c r="L26" s="5"/>
      <c r="M26" s="5"/>
      <c r="N26" s="5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5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5"/>
      <c r="L29" s="5"/>
      <c r="M29" s="5"/>
      <c r="N29" s="5"/>
    </row>
    <row r="30" s="56" customFormat="true" ht="16.5" hidden="false" customHeight="false" outlineLevel="0" collapsed="false">
      <c r="C30" s="57" t="s">
        <v>45</v>
      </c>
      <c r="D30" s="57"/>
      <c r="E30" s="57"/>
      <c r="F30" s="58"/>
      <c r="G30" s="58"/>
      <c r="H30" s="57"/>
      <c r="I30" s="57"/>
      <c r="K30" s="57" t="s">
        <v>46</v>
      </c>
      <c r="L30" s="57"/>
    </row>
    <row r="31" s="56" customFormat="true" ht="16.5" hidden="false" customHeight="false" outlineLevel="0" collapsed="false"/>
    <row r="32" s="56" customFormat="true" ht="16.5" hidden="false" customHeight="false" outlineLevel="0" collapsed="false">
      <c r="C32" s="56" t="s">
        <v>47</v>
      </c>
      <c r="F32" s="58"/>
      <c r="G32" s="58"/>
      <c r="K32" s="59"/>
    </row>
    <row r="33" customFormat="false" ht="12.75" hidden="false" customHeight="false" outlineLevel="0" collapsed="false">
      <c r="F33" s="5"/>
      <c r="G33" s="5"/>
      <c r="K33" s="55"/>
    </row>
    <row r="34" customFormat="false" ht="12.75" hidden="false" customHeight="false" outlineLevel="0" collapsed="false">
      <c r="F34" s="5"/>
      <c r="G34" s="5"/>
      <c r="K34" s="55"/>
    </row>
    <row r="35" customFormat="false" ht="12.75" hidden="false" customHeight="false" outlineLevel="0" collapsed="false">
      <c r="F35" s="5"/>
      <c r="G35" s="5"/>
      <c r="K35" s="55"/>
    </row>
    <row r="36" customFormat="false" ht="12.75" hidden="false" customHeight="false" outlineLevel="0" collapsed="false">
      <c r="K36" s="55"/>
    </row>
    <row r="37" customFormat="false" ht="12.75" hidden="false" customHeight="false" outlineLevel="0" collapsed="false">
      <c r="K37" s="55"/>
    </row>
    <row r="38" customFormat="false" ht="12.75" hidden="false" customHeight="false" outlineLevel="0" collapsed="false">
      <c r="K38" s="55"/>
    </row>
    <row r="39" customFormat="false" ht="12.75" hidden="false" customHeight="false" outlineLevel="0" collapsed="false">
      <c r="K39" s="55"/>
    </row>
    <row r="40" customFormat="false" ht="12.75" hidden="false" customHeight="false" outlineLevel="0" collapsed="false">
      <c r="K40" s="55"/>
    </row>
    <row r="41" customFormat="false" ht="12.75" hidden="false" customHeight="false" outlineLevel="0" collapsed="false">
      <c r="K41" s="55"/>
    </row>
    <row r="42" customFormat="false" ht="12.75" hidden="false" customHeight="false" outlineLevel="0" collapsed="false">
      <c r="K42" s="60"/>
    </row>
  </sheetData>
  <mergeCells count="22">
    <mergeCell ref="C2:G2"/>
    <mergeCell ref="C3:H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K5:K6"/>
    <mergeCell ref="A7:B7"/>
    <mergeCell ref="A8:B8"/>
    <mergeCell ref="A24:B24"/>
    <mergeCell ref="C30:E30"/>
    <mergeCell ref="H30:I30"/>
    <mergeCell ref="K30:L30"/>
  </mergeCells>
  <printOptions headings="false" gridLines="false" gridLinesSet="true" horizontalCentered="false" verticalCentered="false"/>
  <pageMargins left="0.236111111111111" right="0.157638888888889" top="0.551388888888889" bottom="0.354166666666667" header="0.236111111111111" footer="0.157638888888889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P17" activeCellId="0" sqref="P1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6.49"/>
    <col collapsed="false" customWidth="true" hidden="false" outlineLevel="0" max="4" min="4" style="1" width="18.32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17.32"/>
    <col collapsed="false" customWidth="true" hidden="true" outlineLevel="0" max="9" min="9" style="1" width="20.82"/>
    <col collapsed="false" customWidth="true" hidden="true" outlineLevel="0" max="10" min="10" style="1" width="12.82"/>
    <col collapsed="false" customWidth="true" hidden="false" outlineLevel="0" max="11" min="11" style="1" width="16.15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5" min="15" style="1" width="20.15"/>
    <col collapsed="false" customWidth="true" hidden="false" outlineLevel="0" max="16" min="16" style="1" width="15.32"/>
    <col collapsed="false" customWidth="true" hidden="false" outlineLevel="0" max="17" min="17" style="1" width="22.99"/>
    <col collapsed="false" customWidth="true" hidden="false" outlineLevel="0" max="20" min="18" style="1" width="18.65"/>
    <col collapsed="false" customWidth="true" hidden="false" outlineLevel="0" max="21" min="21" style="1" width="24.15"/>
    <col collapsed="false" customWidth="false" hidden="false" outlineLevel="0" max="257" min="22" style="1" width="8.82"/>
  </cols>
  <sheetData>
    <row r="1" customFormat="false" ht="12.75" hidden="false" customHeight="false" outlineLevel="0" collapsed="false">
      <c r="B1" s="61" t="s">
        <v>48</v>
      </c>
      <c r="C1" s="61"/>
    </row>
    <row r="2" customFormat="false" ht="18.75" hidden="false" customHeight="false" outlineLevel="0" collapsed="false">
      <c r="D2" s="62" t="s">
        <v>49</v>
      </c>
      <c r="N2" s="63"/>
    </row>
    <row r="3" customFormat="false" ht="13.5" hidden="false" customHeight="false" outlineLevel="0" collapsed="false">
      <c r="A3" s="64" t="s">
        <v>50</v>
      </c>
      <c r="B3" s="65"/>
      <c r="C3" s="65"/>
      <c r="D3" s="65"/>
      <c r="E3" s="65"/>
      <c r="F3" s="65"/>
      <c r="G3" s="65"/>
      <c r="H3" s="66"/>
      <c r="I3" s="66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customFormat="false" ht="25.5" hidden="false" customHeight="true" outlineLevel="0" collapsed="false">
      <c r="A4" s="16" t="s">
        <v>3</v>
      </c>
      <c r="B4" s="67" t="s">
        <v>51</v>
      </c>
      <c r="C4" s="16" t="str">
        <f aca="false">ИБР!C4</f>
        <v>Численность постоянного населения на 01.01.2024, чел.</v>
      </c>
      <c r="D4" s="68" t="s">
        <v>52</v>
      </c>
      <c r="E4" s="68"/>
      <c r="F4" s="68"/>
      <c r="G4" s="68"/>
      <c r="H4" s="69" t="s">
        <v>53</v>
      </c>
      <c r="I4" s="69"/>
      <c r="J4" s="69"/>
      <c r="K4" s="69"/>
      <c r="L4" s="69" t="s">
        <v>54</v>
      </c>
      <c r="M4" s="69"/>
      <c r="N4" s="69"/>
      <c r="O4" s="69"/>
      <c r="P4" s="69" t="s">
        <v>55</v>
      </c>
      <c r="Q4" s="69"/>
      <c r="R4" s="69"/>
      <c r="S4" s="69"/>
      <c r="T4" s="69" t="s">
        <v>56</v>
      </c>
      <c r="U4" s="70" t="s">
        <v>57</v>
      </c>
    </row>
    <row r="5" customFormat="false" ht="13.15" hidden="false" customHeight="true" outlineLevel="0" collapsed="false">
      <c r="A5" s="16"/>
      <c r="B5" s="67"/>
      <c r="C5" s="16"/>
      <c r="D5" s="16" t="s">
        <v>58</v>
      </c>
      <c r="E5" s="16" t="s">
        <v>59</v>
      </c>
      <c r="F5" s="16" t="s">
        <v>60</v>
      </c>
      <c r="G5" s="71" t="s">
        <v>61</v>
      </c>
      <c r="H5" s="16" t="s">
        <v>62</v>
      </c>
      <c r="I5" s="16" t="s">
        <v>63</v>
      </c>
      <c r="J5" s="16" t="s">
        <v>60</v>
      </c>
      <c r="K5" s="71" t="s">
        <v>61</v>
      </c>
      <c r="L5" s="16" t="s">
        <v>64</v>
      </c>
      <c r="M5" s="16" t="s">
        <v>65</v>
      </c>
      <c r="N5" s="16" t="s">
        <v>60</v>
      </c>
      <c r="O5" s="71" t="s">
        <v>61</v>
      </c>
      <c r="P5" s="71" t="s">
        <v>66</v>
      </c>
      <c r="Q5" s="72" t="s">
        <v>67</v>
      </c>
      <c r="R5" s="16" t="s">
        <v>60</v>
      </c>
      <c r="S5" s="71" t="s">
        <v>61</v>
      </c>
      <c r="T5" s="69"/>
      <c r="U5" s="70"/>
    </row>
    <row r="6" customFormat="false" ht="98.25" hidden="false" customHeight="true" outlineLevel="0" collapsed="false">
      <c r="A6" s="16"/>
      <c r="B6" s="67"/>
      <c r="C6" s="16"/>
      <c r="D6" s="16"/>
      <c r="E6" s="16"/>
      <c r="F6" s="16"/>
      <c r="G6" s="71"/>
      <c r="H6" s="16"/>
      <c r="I6" s="16"/>
      <c r="J6" s="16"/>
      <c r="K6" s="71"/>
      <c r="L6" s="16"/>
      <c r="M6" s="16"/>
      <c r="N6" s="16"/>
      <c r="O6" s="71"/>
      <c r="P6" s="71"/>
      <c r="Q6" s="72"/>
      <c r="R6" s="16"/>
      <c r="S6" s="71"/>
      <c r="T6" s="69"/>
      <c r="U6" s="70"/>
    </row>
    <row r="7" customFormat="false" ht="29.25" hidden="false" customHeight="true" outlineLevel="0" collapsed="false">
      <c r="A7" s="73" t="s">
        <v>17</v>
      </c>
      <c r="B7" s="73"/>
      <c r="C7" s="74" t="n">
        <v>1</v>
      </c>
      <c r="D7" s="75" t="n">
        <v>2</v>
      </c>
      <c r="E7" s="75" t="n">
        <v>3</v>
      </c>
      <c r="F7" s="75" t="n">
        <v>4</v>
      </c>
      <c r="G7" s="75" t="s">
        <v>68</v>
      </c>
      <c r="H7" s="75" t="n">
        <v>8</v>
      </c>
      <c r="I7" s="75" t="n">
        <v>9</v>
      </c>
      <c r="J7" s="75" t="n">
        <v>10</v>
      </c>
      <c r="K7" s="75" t="s">
        <v>69</v>
      </c>
      <c r="L7" s="75" t="n">
        <v>12</v>
      </c>
      <c r="M7" s="75" t="n">
        <v>13</v>
      </c>
      <c r="N7" s="75" t="n">
        <v>14</v>
      </c>
      <c r="O7" s="75" t="s">
        <v>70</v>
      </c>
      <c r="P7" s="75" t="n">
        <v>16</v>
      </c>
      <c r="Q7" s="75" t="n">
        <v>17</v>
      </c>
      <c r="R7" s="75" t="n">
        <v>18</v>
      </c>
      <c r="S7" s="75" t="s">
        <v>71</v>
      </c>
      <c r="T7" s="75" t="s">
        <v>72</v>
      </c>
      <c r="U7" s="76" t="s">
        <v>73</v>
      </c>
    </row>
    <row r="8" customFormat="false" ht="13.5" hidden="false" customHeight="false" outlineLevel="0" collapsed="false">
      <c r="A8" s="24"/>
      <c r="B8" s="24"/>
      <c r="C8" s="24"/>
      <c r="D8" s="77"/>
      <c r="E8" s="78"/>
      <c r="F8" s="79"/>
      <c r="G8" s="78"/>
      <c r="H8" s="78"/>
      <c r="I8" s="78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1" t="s">
        <v>74</v>
      </c>
    </row>
    <row r="9" customFormat="false" ht="15.75" hidden="false" customHeight="false" outlineLevel="0" collapsed="false">
      <c r="A9" s="82" t="s">
        <v>75</v>
      </c>
      <c r="B9" s="34" t="s">
        <v>29</v>
      </c>
      <c r="C9" s="83" t="n">
        <v>461</v>
      </c>
      <c r="D9" s="84" t="n">
        <v>27235</v>
      </c>
      <c r="E9" s="85" t="n">
        <v>0.048</v>
      </c>
      <c r="F9" s="86" t="n">
        <v>0.02</v>
      </c>
      <c r="G9" s="87" t="n">
        <v>26.1456</v>
      </c>
      <c r="H9" s="88" t="n">
        <v>50</v>
      </c>
      <c r="I9" s="89"/>
      <c r="J9" s="90"/>
      <c r="K9" s="87" t="n">
        <v>50</v>
      </c>
      <c r="L9" s="91" t="n">
        <v>76</v>
      </c>
      <c r="M9" s="92" t="n">
        <v>0.06</v>
      </c>
      <c r="N9" s="86" t="n">
        <v>0.3</v>
      </c>
      <c r="O9" s="87" t="n">
        <v>1.368</v>
      </c>
      <c r="P9" s="93" t="n">
        <v>390</v>
      </c>
      <c r="Q9" s="93" t="n">
        <v>2.7</v>
      </c>
      <c r="R9" s="86" t="n">
        <v>1</v>
      </c>
      <c r="S9" s="87" t="n">
        <v>392.7</v>
      </c>
      <c r="T9" s="94" t="n">
        <v>470.214</v>
      </c>
      <c r="U9" s="95" t="n">
        <v>0.712247665213269</v>
      </c>
    </row>
    <row r="10" customFormat="false" ht="15.75" hidden="false" customHeight="false" outlineLevel="0" collapsed="false">
      <c r="A10" s="82" t="s">
        <v>76</v>
      </c>
      <c r="B10" s="47" t="s">
        <v>30</v>
      </c>
      <c r="C10" s="83" t="n">
        <v>1274</v>
      </c>
      <c r="D10" s="84" t="n">
        <v>32555</v>
      </c>
      <c r="E10" s="85" t="n">
        <v>0.073</v>
      </c>
      <c r="F10" s="86" t="n">
        <v>0.02</v>
      </c>
      <c r="G10" s="87" t="n">
        <v>47.5303</v>
      </c>
      <c r="H10" s="88" t="n">
        <v>208</v>
      </c>
      <c r="I10" s="89"/>
      <c r="J10" s="90"/>
      <c r="K10" s="87" t="n">
        <v>208</v>
      </c>
      <c r="L10" s="91" t="n">
        <v>37</v>
      </c>
      <c r="M10" s="92" t="n">
        <v>0.06</v>
      </c>
      <c r="N10" s="86" t="n">
        <v>0.3</v>
      </c>
      <c r="O10" s="87" t="n">
        <v>0.666</v>
      </c>
      <c r="P10" s="93" t="n">
        <v>510</v>
      </c>
      <c r="Q10" s="93" t="n">
        <v>205.7</v>
      </c>
      <c r="R10" s="86" t="n">
        <v>1</v>
      </c>
      <c r="S10" s="87" t="n">
        <v>715.7</v>
      </c>
      <c r="T10" s="94" t="n">
        <v>971.896</v>
      </c>
      <c r="U10" s="95" t="n">
        <v>0.532704997226126</v>
      </c>
    </row>
    <row r="11" customFormat="false" ht="15.75" hidden="false" customHeight="false" outlineLevel="0" collapsed="false">
      <c r="A11" s="82" t="s">
        <v>77</v>
      </c>
      <c r="B11" s="47" t="s">
        <v>31</v>
      </c>
      <c r="C11" s="83" t="n">
        <v>789</v>
      </c>
      <c r="D11" s="84" t="n">
        <v>24046</v>
      </c>
      <c r="E11" s="85" t="n">
        <v>0.086</v>
      </c>
      <c r="F11" s="86" t="n">
        <v>0.02</v>
      </c>
      <c r="G11" s="87" t="n">
        <v>41.35912</v>
      </c>
      <c r="H11" s="88" t="n">
        <v>81</v>
      </c>
      <c r="I11" s="89"/>
      <c r="J11" s="90"/>
      <c r="K11" s="87" t="n">
        <v>81</v>
      </c>
      <c r="L11" s="91" t="n">
        <v>0</v>
      </c>
      <c r="M11" s="92" t="n">
        <v>0.06</v>
      </c>
      <c r="N11" s="86" t="n">
        <v>0.3</v>
      </c>
      <c r="O11" s="87" t="n">
        <v>0</v>
      </c>
      <c r="P11" s="93" t="n">
        <v>569</v>
      </c>
      <c r="Q11" s="93" t="n">
        <v>7.5</v>
      </c>
      <c r="R11" s="86" t="n">
        <v>1</v>
      </c>
      <c r="S11" s="87" t="n">
        <v>576.5</v>
      </c>
      <c r="T11" s="94" t="n">
        <v>698.859</v>
      </c>
      <c r="U11" s="95" t="n">
        <v>0.618513186912102</v>
      </c>
    </row>
    <row r="12" customFormat="false" ht="15.75" hidden="false" customHeight="false" outlineLevel="0" collapsed="false">
      <c r="A12" s="82" t="s">
        <v>78</v>
      </c>
      <c r="B12" s="47" t="s">
        <v>32</v>
      </c>
      <c r="C12" s="83" t="n">
        <v>713</v>
      </c>
      <c r="D12" s="84" t="n">
        <v>19962</v>
      </c>
      <c r="E12" s="85" t="n">
        <v>0.09</v>
      </c>
      <c r="F12" s="86" t="n">
        <v>0.02</v>
      </c>
      <c r="G12" s="87" t="n">
        <v>35.9316</v>
      </c>
      <c r="H12" s="88" t="n">
        <v>31</v>
      </c>
      <c r="I12" s="89"/>
      <c r="J12" s="90"/>
      <c r="K12" s="87" t="n">
        <v>31</v>
      </c>
      <c r="L12" s="91" t="n">
        <v>0</v>
      </c>
      <c r="M12" s="92" t="n">
        <v>0.06</v>
      </c>
      <c r="N12" s="86" t="n">
        <v>0.3</v>
      </c>
      <c r="O12" s="87" t="n">
        <v>0</v>
      </c>
      <c r="P12" s="93" t="n">
        <v>622</v>
      </c>
      <c r="Q12" s="93" t="n">
        <v>0</v>
      </c>
      <c r="R12" s="86" t="n">
        <v>1</v>
      </c>
      <c r="S12" s="87" t="n">
        <v>622</v>
      </c>
      <c r="T12" s="94" t="n">
        <v>688.932</v>
      </c>
      <c r="U12" s="95" t="n">
        <v>0.674719453524391</v>
      </c>
    </row>
    <row r="13" customFormat="false" ht="15.75" hidden="false" customHeight="false" outlineLevel="0" collapsed="false">
      <c r="A13" s="82" t="s">
        <v>79</v>
      </c>
      <c r="B13" s="47" t="s">
        <v>33</v>
      </c>
      <c r="C13" s="83" t="n">
        <v>399</v>
      </c>
      <c r="D13" s="84" t="n">
        <v>16756</v>
      </c>
      <c r="E13" s="85" t="n">
        <v>0.133</v>
      </c>
      <c r="F13" s="86" t="n">
        <v>0.02</v>
      </c>
      <c r="G13" s="87" t="n">
        <v>44.57096</v>
      </c>
      <c r="H13" s="88" t="n">
        <v>2</v>
      </c>
      <c r="I13" s="89"/>
      <c r="J13" s="90"/>
      <c r="K13" s="87" t="n">
        <v>2</v>
      </c>
      <c r="L13" s="91" t="n">
        <v>169</v>
      </c>
      <c r="M13" s="92" t="n">
        <v>0.06</v>
      </c>
      <c r="N13" s="86" t="n">
        <v>0.3</v>
      </c>
      <c r="O13" s="87" t="n">
        <v>3.042</v>
      </c>
      <c r="P13" s="93" t="n">
        <v>420</v>
      </c>
      <c r="Q13" s="93" t="n">
        <v>0</v>
      </c>
      <c r="R13" s="86" t="n">
        <v>1</v>
      </c>
      <c r="S13" s="87" t="n">
        <v>420</v>
      </c>
      <c r="T13" s="94" t="n">
        <v>469.613</v>
      </c>
      <c r="U13" s="95" t="n">
        <v>0.821870929351985</v>
      </c>
    </row>
    <row r="14" customFormat="false" ht="15.75" hidden="false" customHeight="false" outlineLevel="0" collapsed="false">
      <c r="A14" s="82" t="s">
        <v>80</v>
      </c>
      <c r="B14" s="47" t="s">
        <v>34</v>
      </c>
      <c r="C14" s="83" t="n">
        <v>810</v>
      </c>
      <c r="D14" s="84" t="n">
        <v>55149</v>
      </c>
      <c r="E14" s="85" t="n">
        <v>0.114</v>
      </c>
      <c r="F14" s="86" t="n">
        <v>0.02</v>
      </c>
      <c r="G14" s="87" t="n">
        <v>125.73972</v>
      </c>
      <c r="H14" s="88" t="n">
        <v>17</v>
      </c>
      <c r="I14" s="89"/>
      <c r="J14" s="90"/>
      <c r="K14" s="87" t="n">
        <v>17</v>
      </c>
      <c r="L14" s="91" t="n">
        <v>0</v>
      </c>
      <c r="M14" s="92" t="n">
        <v>0.06</v>
      </c>
      <c r="N14" s="86" t="n">
        <v>0.3</v>
      </c>
      <c r="O14" s="87" t="n">
        <v>0</v>
      </c>
      <c r="P14" s="93" t="n">
        <v>540</v>
      </c>
      <c r="Q14" s="93" t="n">
        <v>4.5</v>
      </c>
      <c r="R14" s="86" t="n">
        <v>1</v>
      </c>
      <c r="S14" s="87" t="n">
        <v>544.5</v>
      </c>
      <c r="T14" s="94" t="n">
        <v>687.24</v>
      </c>
      <c r="U14" s="95" t="n">
        <v>0.592461064322271</v>
      </c>
    </row>
    <row r="15" customFormat="false" ht="15.75" hidden="false" customHeight="false" outlineLevel="0" collapsed="false">
      <c r="A15" s="82" t="s">
        <v>81</v>
      </c>
      <c r="B15" s="47" t="s">
        <v>35</v>
      </c>
      <c r="C15" s="83" t="n">
        <v>1196</v>
      </c>
      <c r="D15" s="84" t="n">
        <v>33677</v>
      </c>
      <c r="E15" s="85" t="n">
        <v>0.21</v>
      </c>
      <c r="F15" s="86" t="n">
        <v>0.02</v>
      </c>
      <c r="G15" s="87" t="n">
        <v>141.4434</v>
      </c>
      <c r="H15" s="88" t="n">
        <v>397</v>
      </c>
      <c r="I15" s="89"/>
      <c r="J15" s="90"/>
      <c r="K15" s="87" t="n">
        <v>397</v>
      </c>
      <c r="L15" s="91" t="n">
        <v>74</v>
      </c>
      <c r="M15" s="92" t="n">
        <v>0.06</v>
      </c>
      <c r="N15" s="86" t="n">
        <v>0.3</v>
      </c>
      <c r="O15" s="87" t="n">
        <v>1.332</v>
      </c>
      <c r="P15" s="93" t="n">
        <v>422</v>
      </c>
      <c r="Q15" s="93" t="n">
        <v>63</v>
      </c>
      <c r="R15" s="86" t="n">
        <v>1</v>
      </c>
      <c r="S15" s="87" t="n">
        <v>485</v>
      </c>
      <c r="T15" s="94" t="n">
        <v>1024.775</v>
      </c>
      <c r="U15" s="95" t="n">
        <v>0.598320311716296</v>
      </c>
    </row>
    <row r="16" customFormat="false" ht="15.75" hidden="false" customHeight="false" outlineLevel="0" collapsed="false">
      <c r="A16" s="82" t="s">
        <v>82</v>
      </c>
      <c r="B16" s="47" t="s">
        <v>36</v>
      </c>
      <c r="C16" s="83" t="n">
        <v>654</v>
      </c>
      <c r="D16" s="84" t="n">
        <v>62445</v>
      </c>
      <c r="E16" s="85" t="n">
        <v>0.251</v>
      </c>
      <c r="F16" s="86" t="n">
        <v>0.02</v>
      </c>
      <c r="G16" s="87" t="n">
        <v>313.4739</v>
      </c>
      <c r="H16" s="88" t="n">
        <v>56</v>
      </c>
      <c r="I16" s="89"/>
      <c r="J16" s="90"/>
      <c r="K16" s="87" t="n">
        <v>56</v>
      </c>
      <c r="L16" s="91" t="n">
        <v>13</v>
      </c>
      <c r="M16" s="92" t="n">
        <v>0.06</v>
      </c>
      <c r="N16" s="86" t="n">
        <v>0.3</v>
      </c>
      <c r="O16" s="87" t="n">
        <v>0.234</v>
      </c>
      <c r="P16" s="93" t="n">
        <v>193</v>
      </c>
      <c r="Q16" s="93" t="n">
        <v>99.6</v>
      </c>
      <c r="R16" s="86" t="n">
        <v>1</v>
      </c>
      <c r="S16" s="87" t="n">
        <v>292.6</v>
      </c>
      <c r="T16" s="94" t="n">
        <v>662.308</v>
      </c>
      <c r="U16" s="95" t="n">
        <v>0.707161578764678</v>
      </c>
    </row>
    <row r="17" customFormat="false" ht="15.75" hidden="false" customHeight="false" outlineLevel="0" collapsed="false">
      <c r="A17" s="82" t="s">
        <v>83</v>
      </c>
      <c r="B17" s="47" t="s">
        <v>37</v>
      </c>
      <c r="C17" s="83" t="n">
        <v>688</v>
      </c>
      <c r="D17" s="84" t="n">
        <v>34483</v>
      </c>
      <c r="E17" s="85" t="n">
        <v>0.106</v>
      </c>
      <c r="F17" s="86" t="n">
        <v>0.02</v>
      </c>
      <c r="G17" s="87" t="n">
        <v>73.10396</v>
      </c>
      <c r="H17" s="88" t="n">
        <v>6</v>
      </c>
      <c r="I17" s="89"/>
      <c r="J17" s="90"/>
      <c r="K17" s="87" t="n">
        <v>6</v>
      </c>
      <c r="L17" s="91" t="n">
        <v>53</v>
      </c>
      <c r="M17" s="92" t="n">
        <v>0.06</v>
      </c>
      <c r="N17" s="86" t="n">
        <v>0.3</v>
      </c>
      <c r="O17" s="87" t="n">
        <v>0.954</v>
      </c>
      <c r="P17" s="93" t="n">
        <v>515</v>
      </c>
      <c r="Q17" s="93" t="n">
        <v>2.8</v>
      </c>
      <c r="R17" s="86" t="n">
        <v>1</v>
      </c>
      <c r="S17" s="87" t="n">
        <v>517.8</v>
      </c>
      <c r="T17" s="94" t="n">
        <v>597.858</v>
      </c>
      <c r="U17" s="95" t="n">
        <v>0.60680061302</v>
      </c>
    </row>
    <row r="18" customFormat="false" ht="15.75" hidden="false" customHeight="false" outlineLevel="0" collapsed="false">
      <c r="A18" s="82" t="s">
        <v>84</v>
      </c>
      <c r="B18" s="47" t="s">
        <v>38</v>
      </c>
      <c r="C18" s="83" t="n">
        <v>1602</v>
      </c>
      <c r="D18" s="84" t="n">
        <v>255081</v>
      </c>
      <c r="E18" s="85" t="n">
        <v>0.162</v>
      </c>
      <c r="F18" s="86" t="n">
        <v>0.02</v>
      </c>
      <c r="G18" s="87" t="n">
        <v>826.46244</v>
      </c>
      <c r="H18" s="88" t="n">
        <v>172</v>
      </c>
      <c r="I18" s="89"/>
      <c r="J18" s="90"/>
      <c r="K18" s="87" t="n">
        <v>172</v>
      </c>
      <c r="L18" s="91" t="n">
        <v>0</v>
      </c>
      <c r="M18" s="92" t="n">
        <v>0.06</v>
      </c>
      <c r="N18" s="86" t="n">
        <v>0.3</v>
      </c>
      <c r="O18" s="87" t="n">
        <v>0</v>
      </c>
      <c r="P18" s="93" t="n">
        <v>143</v>
      </c>
      <c r="Q18" s="93" t="n">
        <v>91.7</v>
      </c>
      <c r="R18" s="86" t="n">
        <v>1</v>
      </c>
      <c r="S18" s="87" t="n">
        <v>234.7</v>
      </c>
      <c r="T18" s="94" t="n">
        <v>1233.162</v>
      </c>
      <c r="U18" s="95" t="n">
        <v>0.537519254596633</v>
      </c>
    </row>
    <row r="19" customFormat="false" ht="15.75" hidden="false" customHeight="false" outlineLevel="0" collapsed="false">
      <c r="A19" s="82" t="s">
        <v>85</v>
      </c>
      <c r="B19" s="47" t="s">
        <v>39</v>
      </c>
      <c r="C19" s="83" t="n">
        <v>629</v>
      </c>
      <c r="D19" s="84" t="n">
        <v>274135</v>
      </c>
      <c r="E19" s="85" t="n">
        <v>0.084</v>
      </c>
      <c r="F19" s="86" t="n">
        <v>0.02</v>
      </c>
      <c r="G19" s="87" t="n">
        <v>460.5468</v>
      </c>
      <c r="H19" s="88" t="n">
        <v>31</v>
      </c>
      <c r="I19" s="89"/>
      <c r="J19" s="90"/>
      <c r="K19" s="87" t="n">
        <v>31</v>
      </c>
      <c r="L19" s="91" t="n">
        <v>584</v>
      </c>
      <c r="M19" s="92" t="n">
        <v>0.06</v>
      </c>
      <c r="N19" s="86" t="n">
        <v>0.3</v>
      </c>
      <c r="O19" s="87" t="n">
        <v>10.512</v>
      </c>
      <c r="P19" s="93" t="n">
        <v>189</v>
      </c>
      <c r="Q19" s="93" t="n">
        <v>4.4</v>
      </c>
      <c r="R19" s="86" t="n">
        <v>1</v>
      </c>
      <c r="S19" s="87" t="n">
        <v>193.4</v>
      </c>
      <c r="T19" s="94" t="n">
        <v>695.459</v>
      </c>
      <c r="U19" s="95" t="n">
        <v>0.772071089499184</v>
      </c>
    </row>
    <row r="20" customFormat="false" ht="15.75" hidden="false" customHeight="false" outlineLevel="0" collapsed="false">
      <c r="A20" s="82" t="s">
        <v>86</v>
      </c>
      <c r="B20" s="47" t="s">
        <v>40</v>
      </c>
      <c r="C20" s="83" t="n">
        <v>368</v>
      </c>
      <c r="D20" s="84" t="n">
        <v>65818</v>
      </c>
      <c r="E20" s="85" t="n">
        <v>0.072</v>
      </c>
      <c r="F20" s="86" t="n">
        <v>0.02</v>
      </c>
      <c r="G20" s="87" t="n">
        <v>94.77792</v>
      </c>
      <c r="H20" s="88" t="n">
        <v>19</v>
      </c>
      <c r="I20" s="89"/>
      <c r="J20" s="90"/>
      <c r="K20" s="87" t="n">
        <v>19</v>
      </c>
      <c r="L20" s="91" t="n">
        <v>8</v>
      </c>
      <c r="M20" s="92" t="n">
        <v>0.06</v>
      </c>
      <c r="N20" s="86" t="n">
        <v>0.3</v>
      </c>
      <c r="O20" s="87" t="n">
        <v>0.144</v>
      </c>
      <c r="P20" s="93" t="n">
        <v>205</v>
      </c>
      <c r="Q20" s="93" t="n">
        <v>0</v>
      </c>
      <c r="R20" s="86" t="n">
        <v>1</v>
      </c>
      <c r="S20" s="87" t="n">
        <v>205</v>
      </c>
      <c r="T20" s="94" t="n">
        <v>318.922</v>
      </c>
      <c r="U20" s="95" t="n">
        <v>0.605163971577028</v>
      </c>
    </row>
    <row r="21" customFormat="false" ht="15.75" hidden="false" customHeight="false" outlineLevel="0" collapsed="false">
      <c r="A21" s="82" t="s">
        <v>87</v>
      </c>
      <c r="B21" s="47" t="s">
        <v>41</v>
      </c>
      <c r="C21" s="83" t="n">
        <v>1062</v>
      </c>
      <c r="D21" s="84" t="n">
        <v>159329</v>
      </c>
      <c r="E21" s="85" t="n">
        <v>0.077</v>
      </c>
      <c r="F21" s="86" t="n">
        <v>0.02</v>
      </c>
      <c r="G21" s="87" t="n">
        <v>245.36666</v>
      </c>
      <c r="H21" s="88" t="n">
        <v>32</v>
      </c>
      <c r="I21" s="89"/>
      <c r="J21" s="90"/>
      <c r="K21" s="87" t="n">
        <v>32</v>
      </c>
      <c r="L21" s="91" t="n">
        <v>194</v>
      </c>
      <c r="M21" s="92" t="n">
        <v>0.06</v>
      </c>
      <c r="N21" s="86" t="n">
        <v>0.3</v>
      </c>
      <c r="O21" s="87" t="n">
        <v>3.492</v>
      </c>
      <c r="P21" s="93" t="n">
        <v>514</v>
      </c>
      <c r="Q21" s="93" t="n">
        <v>25</v>
      </c>
      <c r="R21" s="86" t="n">
        <v>1</v>
      </c>
      <c r="S21" s="87" t="n">
        <v>539</v>
      </c>
      <c r="T21" s="94" t="n">
        <v>819.859</v>
      </c>
      <c r="U21" s="95" t="n">
        <v>0.539077314121104</v>
      </c>
    </row>
    <row r="22" customFormat="false" ht="15.75" hidden="false" customHeight="false" outlineLevel="0" collapsed="false">
      <c r="A22" s="82" t="s">
        <v>88</v>
      </c>
      <c r="B22" s="47" t="s">
        <v>42</v>
      </c>
      <c r="C22" s="83" t="n">
        <v>1094</v>
      </c>
      <c r="D22" s="84" t="n">
        <v>34946</v>
      </c>
      <c r="E22" s="85" t="n">
        <v>0.201</v>
      </c>
      <c r="F22" s="86" t="n">
        <v>0.02</v>
      </c>
      <c r="G22" s="87" t="n">
        <v>140.48292</v>
      </c>
      <c r="H22" s="88" t="n">
        <v>112</v>
      </c>
      <c r="I22" s="89"/>
      <c r="J22" s="90"/>
      <c r="K22" s="87" t="n">
        <v>112</v>
      </c>
      <c r="L22" s="91" t="n">
        <v>40</v>
      </c>
      <c r="M22" s="92" t="n">
        <v>0.06</v>
      </c>
      <c r="N22" s="86" t="n">
        <v>0.3</v>
      </c>
      <c r="O22" s="87" t="n">
        <v>0.72</v>
      </c>
      <c r="P22" s="93" t="n">
        <v>580</v>
      </c>
      <c r="Q22" s="93" t="n">
        <v>86.1</v>
      </c>
      <c r="R22" s="86" t="n">
        <v>1</v>
      </c>
      <c r="S22" s="87" t="n">
        <v>666.1</v>
      </c>
      <c r="T22" s="94" t="n">
        <v>919.303</v>
      </c>
      <c r="U22" s="95" t="n">
        <v>0.586783319311573</v>
      </c>
    </row>
    <row r="23" customFormat="false" ht="15.75" hidden="false" customHeight="false" outlineLevel="0" collapsed="false">
      <c r="A23" s="82" t="s">
        <v>89</v>
      </c>
      <c r="B23" s="47" t="s">
        <v>43</v>
      </c>
      <c r="C23" s="83" t="n">
        <v>13153</v>
      </c>
      <c r="D23" s="84" t="n">
        <v>1576383</v>
      </c>
      <c r="E23" s="85" t="n">
        <v>0.116</v>
      </c>
      <c r="F23" s="86" t="n">
        <v>0.1</v>
      </c>
      <c r="G23" s="87" t="n">
        <v>18286.0428</v>
      </c>
      <c r="H23" s="88" t="n">
        <v>4230</v>
      </c>
      <c r="I23" s="89"/>
      <c r="J23" s="90"/>
      <c r="K23" s="87" t="n">
        <v>4230</v>
      </c>
      <c r="L23" s="91" t="n">
        <v>553</v>
      </c>
      <c r="M23" s="92" t="n">
        <v>0.06</v>
      </c>
      <c r="N23" s="86" t="n">
        <v>0.5</v>
      </c>
      <c r="O23" s="87" t="n">
        <v>16.59</v>
      </c>
      <c r="P23" s="96" t="n">
        <v>2530</v>
      </c>
      <c r="Q23" s="93" t="n">
        <v>326</v>
      </c>
      <c r="R23" s="86" t="n">
        <v>1</v>
      </c>
      <c r="S23" s="87" t="n">
        <v>2856</v>
      </c>
      <c r="T23" s="94" t="n">
        <v>25388.633</v>
      </c>
      <c r="U23" s="95" t="n">
        <v>1.34787898376161</v>
      </c>
    </row>
    <row r="24" customFormat="false" ht="16.5" hidden="false" customHeight="false" outlineLevel="0" collapsed="false">
      <c r="A24" s="49" t="s">
        <v>90</v>
      </c>
      <c r="B24" s="49"/>
      <c r="C24" s="50" t="n">
        <f aca="false">SUM(C9:C23)</f>
        <v>24892</v>
      </c>
      <c r="D24" s="97" t="n">
        <f aca="false">SUM(D9:D23)</f>
        <v>2672000</v>
      </c>
      <c r="E24" s="98" t="s">
        <v>91</v>
      </c>
      <c r="F24" s="97" t="s">
        <v>91</v>
      </c>
      <c r="G24" s="99" t="n">
        <f aca="false">SUM(G9:G23)</f>
        <v>20902.9781</v>
      </c>
      <c r="H24" s="97" t="n">
        <f aca="false">SUM(H9:H23)</f>
        <v>5444</v>
      </c>
      <c r="I24" s="100" t="n">
        <f aca="false">SUM(I9:I23)</f>
        <v>0</v>
      </c>
      <c r="J24" s="97" t="s">
        <v>91</v>
      </c>
      <c r="K24" s="97" t="n">
        <f aca="false">SUM(K9:K23)</f>
        <v>5444</v>
      </c>
      <c r="L24" s="97" t="n">
        <f aca="false">SUM(L9:L23)</f>
        <v>1801</v>
      </c>
      <c r="M24" s="97" t="s">
        <v>91</v>
      </c>
      <c r="N24" s="97" t="s">
        <v>91</v>
      </c>
      <c r="O24" s="101" t="n">
        <f aca="false">SUM(O9:O23)</f>
        <v>39.054</v>
      </c>
      <c r="P24" s="101" t="n">
        <f aca="false">SUM(P9:P23)</f>
        <v>8342</v>
      </c>
      <c r="Q24" s="97" t="n">
        <f aca="false">SUM(Q9:Q23)</f>
        <v>919</v>
      </c>
      <c r="R24" s="97" t="s">
        <v>91</v>
      </c>
      <c r="S24" s="101" t="n">
        <f aca="false">SUM(S9:S23)</f>
        <v>9261</v>
      </c>
      <c r="T24" s="102" t="n">
        <f aca="false">SUM(T9:T23)</f>
        <v>35647.033</v>
      </c>
      <c r="U24" s="97" t="n">
        <f aca="false">(T24/C24)/($T$24/$C$24)</f>
        <v>1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103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104"/>
      <c r="T27" s="5"/>
      <c r="U27" s="5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5"/>
      <c r="G28" s="5"/>
      <c r="H28" s="103"/>
      <c r="I28" s="103"/>
      <c r="J28" s="5"/>
      <c r="K28" s="5"/>
      <c r="L28" s="103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103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103"/>
      <c r="R35" s="5"/>
      <c r="S35" s="5"/>
      <c r="T35" s="5"/>
      <c r="U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4:B24"/>
  </mergeCells>
  <printOptions headings="false" gridLines="false" gridLinesSet="true" horizontalCentered="false" verticalCentered="false"/>
  <pageMargins left="0.275694444444444" right="0.315277777777778" top="0.550694444444445" bottom="0.354166666666667" header="0.196527777777778" footer="0.196527777777778"/>
  <pageSetup paperSize="9" scale="4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3" activeCellId="0" sqref="D2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19.99"/>
    <col collapsed="false" customWidth="true" hidden="false" outlineLevel="0" max="4" min="4" style="1" width="17.15"/>
    <col collapsed="false" customWidth="true" hidden="false" outlineLevel="0" max="5" min="5" style="1" width="19.32"/>
    <col collapsed="false" customWidth="true" hidden="false" outlineLevel="0" max="6" min="6" style="1" width="19.15"/>
    <col collapsed="false" customWidth="true" hidden="false" outlineLevel="0" max="8" min="7" style="1" width="17.82"/>
    <col collapsed="false" customWidth="true" hidden="false" outlineLevel="0" max="9" min="9" style="1" width="19.49"/>
    <col collapsed="false" customWidth="true" hidden="false" outlineLevel="0" max="10" min="10" style="1" width="14.82"/>
    <col collapsed="false" customWidth="true" hidden="false" outlineLevel="0" max="11" min="11" style="1" width="13.15"/>
    <col collapsed="false" customWidth="true" hidden="false" outlineLevel="0" max="12" min="12" style="1" width="16.99"/>
    <col collapsed="false" customWidth="true" hidden="false" outlineLevel="0" max="13" min="13" style="1" width="14.82"/>
    <col collapsed="false" customWidth="true" hidden="false" outlineLevel="0" max="14" min="14" style="1" width="15.82"/>
    <col collapsed="false" customWidth="true" hidden="false" outlineLevel="0" max="15" min="15" style="1" width="14.99"/>
    <col collapsed="false" customWidth="true" hidden="false" outlineLevel="0" max="16" min="16" style="1" width="13.15"/>
    <col collapsed="false" customWidth="true" hidden="false" outlineLevel="0" max="17" min="17" style="1" width="13.32"/>
    <col collapsed="false" customWidth="true" hidden="false" outlineLevel="0" max="18" min="18" style="1" width="13.65"/>
    <col collapsed="false" customWidth="true" hidden="true" outlineLevel="0" max="19" min="19" style="1" width="21.15"/>
    <col collapsed="false" customWidth="true" hidden="false" outlineLevel="0" max="20" min="20" style="1" width="15.99"/>
    <col collapsed="false" customWidth="true" hidden="false" outlineLevel="0" max="21" min="21" style="1" width="16.49"/>
    <col collapsed="false" customWidth="true" hidden="false" outlineLevel="0" max="22" min="22" style="1" width="17.82"/>
    <col collapsed="false" customWidth="false" hidden="false" outlineLevel="0" max="257" min="23" style="1" width="8.82"/>
  </cols>
  <sheetData>
    <row r="1" customFormat="false" ht="15.75" hidden="false" customHeight="false" outlineLevel="0" collapsed="false">
      <c r="B1" s="61" t="s">
        <v>92</v>
      </c>
      <c r="C1" s="105"/>
      <c r="D1" s="105"/>
      <c r="E1" s="105"/>
    </row>
    <row r="2" customFormat="false" ht="18.75" hidden="false" customHeight="false" outlineLevel="0" collapsed="false">
      <c r="B2" s="65"/>
      <c r="C2" s="62" t="s">
        <v>93</v>
      </c>
      <c r="D2" s="106"/>
      <c r="E2" s="10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5"/>
      <c r="U2" s="65"/>
      <c r="V2" s="65"/>
    </row>
    <row r="3" customFormat="false" ht="13.15" hidden="false" customHeight="true" outlineLevel="0" collapsed="false">
      <c r="A3" s="64" t="s">
        <v>1</v>
      </c>
      <c r="B3" s="106"/>
      <c r="C3" s="107"/>
      <c r="D3" s="15"/>
      <c r="E3" s="15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9"/>
      <c r="U3" s="109"/>
      <c r="V3" s="107"/>
    </row>
    <row r="4" customFormat="false" ht="13.15" hidden="false" customHeight="true" outlineLevel="0" collapsed="false">
      <c r="A4" s="16" t="s">
        <v>3</v>
      </c>
      <c r="B4" s="16" t="s">
        <v>94</v>
      </c>
      <c r="C4" s="110" t="s">
        <v>95</v>
      </c>
      <c r="D4" s="111" t="s">
        <v>96</v>
      </c>
      <c r="E4" s="110" t="s">
        <v>97</v>
      </c>
      <c r="F4" s="111" t="s">
        <v>98</v>
      </c>
      <c r="G4" s="110" t="s">
        <v>99</v>
      </c>
      <c r="H4" s="111" t="s">
        <v>100</v>
      </c>
      <c r="I4" s="112" t="s">
        <v>101</v>
      </c>
      <c r="J4" s="111" t="s">
        <v>102</v>
      </c>
      <c r="K4" s="111" t="s">
        <v>103</v>
      </c>
      <c r="L4" s="110" t="s">
        <v>104</v>
      </c>
      <c r="M4" s="111" t="s">
        <v>105</v>
      </c>
      <c r="N4" s="110" t="s">
        <v>106</v>
      </c>
      <c r="O4" s="111" t="s">
        <v>107</v>
      </c>
      <c r="P4" s="110" t="s">
        <v>108</v>
      </c>
      <c r="Q4" s="111" t="s">
        <v>109</v>
      </c>
      <c r="R4" s="110" t="s">
        <v>110</v>
      </c>
      <c r="S4" s="113"/>
      <c r="T4" s="114" t="s">
        <v>111</v>
      </c>
      <c r="U4" s="114" t="s">
        <v>112</v>
      </c>
      <c r="V4" s="115" t="s">
        <v>113</v>
      </c>
    </row>
    <row r="5" customFormat="false" ht="13.15" hidden="false" customHeight="true" outlineLevel="0" collapsed="false">
      <c r="A5" s="16"/>
      <c r="B5" s="16"/>
      <c r="C5" s="110"/>
      <c r="D5" s="111"/>
      <c r="E5" s="110"/>
      <c r="F5" s="111"/>
      <c r="G5" s="110"/>
      <c r="H5" s="111"/>
      <c r="I5" s="112"/>
      <c r="J5" s="111"/>
      <c r="K5" s="111"/>
      <c r="L5" s="110"/>
      <c r="M5" s="111"/>
      <c r="N5" s="110"/>
      <c r="O5" s="111"/>
      <c r="P5" s="110"/>
      <c r="Q5" s="111"/>
      <c r="R5" s="110"/>
      <c r="S5" s="116"/>
      <c r="T5" s="114"/>
      <c r="U5" s="114"/>
      <c r="V5" s="115"/>
    </row>
    <row r="6" customFormat="false" ht="96" hidden="false" customHeight="true" outlineLevel="0" collapsed="false">
      <c r="A6" s="16"/>
      <c r="B6" s="16"/>
      <c r="C6" s="110"/>
      <c r="D6" s="111"/>
      <c r="E6" s="110"/>
      <c r="F6" s="111"/>
      <c r="G6" s="110"/>
      <c r="H6" s="111"/>
      <c r="I6" s="112"/>
      <c r="J6" s="111"/>
      <c r="K6" s="111"/>
      <c r="L6" s="110"/>
      <c r="M6" s="111"/>
      <c r="N6" s="110"/>
      <c r="O6" s="111"/>
      <c r="P6" s="110"/>
      <c r="Q6" s="111"/>
      <c r="R6" s="110"/>
      <c r="S6" s="117"/>
      <c r="T6" s="114"/>
      <c r="U6" s="114"/>
      <c r="V6" s="115"/>
    </row>
    <row r="7" s="23" customFormat="true" ht="37.5" hidden="false" customHeight="true" outlineLevel="0" collapsed="false">
      <c r="A7" s="118" t="s">
        <v>114</v>
      </c>
      <c r="B7" s="118"/>
      <c r="C7" s="21" t="n">
        <v>1</v>
      </c>
      <c r="D7" s="118" t="n">
        <v>2</v>
      </c>
      <c r="E7" s="21" t="s">
        <v>115</v>
      </c>
      <c r="F7" s="118" t="n">
        <v>4</v>
      </c>
      <c r="G7" s="21" t="s">
        <v>116</v>
      </c>
      <c r="H7" s="118" t="n">
        <v>6</v>
      </c>
      <c r="I7" s="21" t="s">
        <v>117</v>
      </c>
      <c r="J7" s="118" t="n">
        <v>8</v>
      </c>
      <c r="K7" s="21" t="n">
        <v>9</v>
      </c>
      <c r="L7" s="20" t="s">
        <v>118</v>
      </c>
      <c r="M7" s="118" t="n">
        <v>11</v>
      </c>
      <c r="N7" s="118" t="s">
        <v>119</v>
      </c>
      <c r="O7" s="118" t="n">
        <v>13</v>
      </c>
      <c r="P7" s="118" t="s">
        <v>120</v>
      </c>
      <c r="Q7" s="118" t="n">
        <v>15</v>
      </c>
      <c r="R7" s="118" t="s">
        <v>121</v>
      </c>
      <c r="S7" s="118"/>
      <c r="T7" s="119" t="s">
        <v>122</v>
      </c>
      <c r="U7" s="119" t="s">
        <v>123</v>
      </c>
      <c r="V7" s="120" t="s">
        <v>124</v>
      </c>
    </row>
    <row r="8" customFormat="false" ht="15.75" hidden="false" customHeight="false" outlineLevel="0" collapsed="false">
      <c r="A8" s="121"/>
      <c r="B8" s="121"/>
      <c r="C8" s="25" t="s">
        <v>26</v>
      </c>
      <c r="D8" s="122"/>
      <c r="E8" s="122"/>
      <c r="F8" s="122"/>
      <c r="G8" s="123"/>
      <c r="H8" s="123"/>
      <c r="I8" s="124"/>
      <c r="J8" s="25" t="s">
        <v>26</v>
      </c>
      <c r="K8" s="125" t="n">
        <v>6.05</v>
      </c>
      <c r="L8" s="123"/>
      <c r="M8" s="126"/>
      <c r="N8" s="123"/>
      <c r="O8" s="126"/>
      <c r="P8" s="123"/>
      <c r="Q8" s="126"/>
      <c r="R8" s="123"/>
      <c r="S8" s="123"/>
      <c r="T8" s="122"/>
      <c r="U8" s="127"/>
      <c r="V8" s="128" t="s">
        <v>74</v>
      </c>
    </row>
    <row r="9" customFormat="false" ht="15.75" hidden="false" customHeight="false" outlineLevel="0" collapsed="false">
      <c r="A9" s="33" t="n">
        <v>1</v>
      </c>
      <c r="B9" s="34" t="s">
        <v>29</v>
      </c>
      <c r="C9" s="83" t="n">
        <v>461</v>
      </c>
      <c r="D9" s="129" t="n">
        <v>0</v>
      </c>
      <c r="E9" s="130" t="n">
        <v>0</v>
      </c>
      <c r="F9" s="129" t="n">
        <v>710</v>
      </c>
      <c r="G9" s="131" t="n">
        <v>327310</v>
      </c>
      <c r="H9" s="132" t="n">
        <v>277.2</v>
      </c>
      <c r="I9" s="133" t="n">
        <v>83589</v>
      </c>
      <c r="J9" s="134" t="n">
        <v>0.7</v>
      </c>
      <c r="K9" s="91"/>
      <c r="L9" s="135" t="n">
        <v>0</v>
      </c>
      <c r="M9" s="136" t="n">
        <v>67</v>
      </c>
      <c r="N9" s="135" t="n">
        <v>30887</v>
      </c>
      <c r="O9" s="136" t="n">
        <v>3.6</v>
      </c>
      <c r="P9" s="137" t="n">
        <v>1700</v>
      </c>
      <c r="Q9" s="136" t="n">
        <v>3.15</v>
      </c>
      <c r="R9" s="137" t="n">
        <v>1500</v>
      </c>
      <c r="S9" s="138"/>
      <c r="T9" s="135" t="n">
        <v>444986</v>
      </c>
      <c r="U9" s="139" t="n">
        <v>965.262472885033</v>
      </c>
      <c r="V9" s="140" t="n">
        <v>0.463631311634677</v>
      </c>
    </row>
    <row r="10" customFormat="false" ht="15.75" hidden="false" customHeight="false" outlineLevel="0" collapsed="false">
      <c r="A10" s="45" t="n">
        <v>2</v>
      </c>
      <c r="B10" s="47" t="s">
        <v>30</v>
      </c>
      <c r="C10" s="83" t="n">
        <v>1274</v>
      </c>
      <c r="D10" s="129" t="n">
        <v>0</v>
      </c>
      <c r="E10" s="130" t="n">
        <v>0</v>
      </c>
      <c r="F10" s="129" t="n">
        <v>676</v>
      </c>
      <c r="G10" s="131" t="n">
        <v>861224</v>
      </c>
      <c r="H10" s="132" t="n">
        <v>277.2</v>
      </c>
      <c r="I10" s="133" t="n">
        <v>334352</v>
      </c>
      <c r="J10" s="134" t="n">
        <v>2.9</v>
      </c>
      <c r="K10" s="91"/>
      <c r="L10" s="135" t="n">
        <v>0</v>
      </c>
      <c r="M10" s="136" t="n">
        <v>67</v>
      </c>
      <c r="N10" s="135" t="n">
        <v>85358</v>
      </c>
      <c r="O10" s="136" t="n">
        <v>3.6</v>
      </c>
      <c r="P10" s="137" t="n">
        <v>4600</v>
      </c>
      <c r="Q10" s="136" t="n">
        <v>3.15</v>
      </c>
      <c r="R10" s="137" t="n">
        <v>4000</v>
      </c>
      <c r="S10" s="138"/>
      <c r="T10" s="135" t="n">
        <v>1289534</v>
      </c>
      <c r="U10" s="139" t="n">
        <v>1012.19309262166</v>
      </c>
      <c r="V10" s="140" t="n">
        <v>0.486172853853023</v>
      </c>
    </row>
    <row r="11" customFormat="false" ht="15.75" hidden="false" customHeight="false" outlineLevel="0" collapsed="false">
      <c r="A11" s="45" t="n">
        <v>3</v>
      </c>
      <c r="B11" s="47" t="s">
        <v>31</v>
      </c>
      <c r="C11" s="83" t="n">
        <v>789</v>
      </c>
      <c r="D11" s="129" t="n">
        <v>0</v>
      </c>
      <c r="E11" s="130" t="n">
        <v>0</v>
      </c>
      <c r="F11" s="129" t="n">
        <v>710</v>
      </c>
      <c r="G11" s="131" t="n">
        <v>560190</v>
      </c>
      <c r="H11" s="132" t="n">
        <v>277.2</v>
      </c>
      <c r="I11" s="133" t="n">
        <v>179111</v>
      </c>
      <c r="J11" s="134" t="n">
        <v>1</v>
      </c>
      <c r="K11" s="91"/>
      <c r="L11" s="135" t="n">
        <v>0</v>
      </c>
      <c r="M11" s="136" t="n">
        <v>67</v>
      </c>
      <c r="N11" s="135" t="n">
        <v>52863</v>
      </c>
      <c r="O11" s="136" t="n">
        <v>3.6</v>
      </c>
      <c r="P11" s="137" t="n">
        <v>2800</v>
      </c>
      <c r="Q11" s="136" t="n">
        <v>3.15</v>
      </c>
      <c r="R11" s="137" t="n">
        <v>2500</v>
      </c>
      <c r="S11" s="138"/>
      <c r="T11" s="135" t="n">
        <v>797464</v>
      </c>
      <c r="U11" s="139" t="n">
        <v>1010.72750316857</v>
      </c>
      <c r="V11" s="140" t="n">
        <v>0.485468907331176</v>
      </c>
    </row>
    <row r="12" customFormat="false" ht="15.75" hidden="false" customHeight="false" outlineLevel="0" collapsed="false">
      <c r="A12" s="45" t="n">
        <v>4</v>
      </c>
      <c r="B12" s="47" t="s">
        <v>32</v>
      </c>
      <c r="C12" s="83" t="n">
        <v>713</v>
      </c>
      <c r="D12" s="129" t="n">
        <v>0</v>
      </c>
      <c r="E12" s="130" t="n">
        <v>0</v>
      </c>
      <c r="F12" s="129" t="n">
        <v>710</v>
      </c>
      <c r="G12" s="131" t="n">
        <v>506230</v>
      </c>
      <c r="H12" s="132" t="n">
        <v>277.2</v>
      </c>
      <c r="I12" s="133" t="n">
        <v>98743</v>
      </c>
      <c r="J12" s="134" t="n">
        <v>1.8</v>
      </c>
      <c r="K12" s="91"/>
      <c r="L12" s="135" t="n">
        <v>0</v>
      </c>
      <c r="M12" s="136" t="n">
        <v>67</v>
      </c>
      <c r="N12" s="135" t="n">
        <v>47771</v>
      </c>
      <c r="O12" s="136" t="n">
        <v>3.6</v>
      </c>
      <c r="P12" s="137" t="n">
        <v>2600</v>
      </c>
      <c r="Q12" s="136" t="n">
        <v>3.15</v>
      </c>
      <c r="R12" s="137" t="n">
        <v>2200</v>
      </c>
      <c r="S12" s="138"/>
      <c r="T12" s="135" t="n">
        <v>657544</v>
      </c>
      <c r="U12" s="139" t="n">
        <v>922.22159887798</v>
      </c>
      <c r="V12" s="140" t="n">
        <v>0.442958077741983</v>
      </c>
    </row>
    <row r="13" customFormat="false" ht="15.75" hidden="false" customHeight="false" outlineLevel="0" collapsed="false">
      <c r="A13" s="45" t="n">
        <v>5</v>
      </c>
      <c r="B13" s="47" t="s">
        <v>33</v>
      </c>
      <c r="C13" s="83" t="n">
        <v>399</v>
      </c>
      <c r="D13" s="129" t="n">
        <v>0</v>
      </c>
      <c r="E13" s="130" t="n">
        <v>0</v>
      </c>
      <c r="F13" s="129" t="n">
        <v>710</v>
      </c>
      <c r="G13" s="131" t="n">
        <v>283290</v>
      </c>
      <c r="H13" s="132" t="n">
        <v>277.2</v>
      </c>
      <c r="I13" s="133" t="n">
        <v>5403</v>
      </c>
      <c r="J13" s="134" t="n">
        <v>4.4</v>
      </c>
      <c r="K13" s="91"/>
      <c r="L13" s="135" t="n">
        <v>0</v>
      </c>
      <c r="M13" s="136" t="n">
        <v>67</v>
      </c>
      <c r="N13" s="135" t="n">
        <v>26733</v>
      </c>
      <c r="O13" s="136" t="n">
        <v>3.6</v>
      </c>
      <c r="P13" s="137" t="n">
        <v>1400</v>
      </c>
      <c r="Q13" s="136" t="n">
        <v>3.15</v>
      </c>
      <c r="R13" s="137" t="n">
        <v>1300</v>
      </c>
      <c r="S13" s="138"/>
      <c r="T13" s="135" t="n">
        <v>318126</v>
      </c>
      <c r="U13" s="139" t="n">
        <v>797.308270676692</v>
      </c>
      <c r="V13" s="140" t="n">
        <v>0.382960168549968</v>
      </c>
    </row>
    <row r="14" customFormat="false" ht="15.75" hidden="false" customHeight="false" outlineLevel="0" collapsed="false">
      <c r="A14" s="45" t="n">
        <v>6</v>
      </c>
      <c r="B14" s="47" t="s">
        <v>34</v>
      </c>
      <c r="C14" s="83" t="n">
        <v>810</v>
      </c>
      <c r="D14" s="129" t="n">
        <v>0</v>
      </c>
      <c r="E14" s="130" t="n">
        <v>0</v>
      </c>
      <c r="F14" s="129" t="n">
        <v>710</v>
      </c>
      <c r="G14" s="131" t="n">
        <v>575100</v>
      </c>
      <c r="H14" s="132" t="n">
        <v>277.2</v>
      </c>
      <c r="I14" s="133" t="n">
        <v>158832</v>
      </c>
      <c r="J14" s="134" t="n">
        <v>0.46</v>
      </c>
      <c r="K14" s="91"/>
      <c r="L14" s="135" t="n">
        <v>0</v>
      </c>
      <c r="M14" s="136" t="n">
        <v>67</v>
      </c>
      <c r="N14" s="135" t="n">
        <v>54270</v>
      </c>
      <c r="O14" s="136" t="n">
        <v>3.6</v>
      </c>
      <c r="P14" s="137" t="n">
        <v>2900</v>
      </c>
      <c r="Q14" s="136" t="n">
        <v>3.15</v>
      </c>
      <c r="R14" s="137" t="n">
        <v>2500</v>
      </c>
      <c r="S14" s="138"/>
      <c r="T14" s="135" t="n">
        <v>793602</v>
      </c>
      <c r="U14" s="139" t="n">
        <v>979.755555555556</v>
      </c>
      <c r="V14" s="140" t="n">
        <v>0.4705925756607</v>
      </c>
    </row>
    <row r="15" customFormat="false" ht="15.75" hidden="false" customHeight="false" outlineLevel="0" collapsed="false">
      <c r="A15" s="45" t="n">
        <v>7</v>
      </c>
      <c r="B15" s="47" t="s">
        <v>35</v>
      </c>
      <c r="C15" s="83" t="n">
        <v>1196</v>
      </c>
      <c r="D15" s="129" t="n">
        <v>0</v>
      </c>
      <c r="E15" s="130" t="n">
        <v>0</v>
      </c>
      <c r="F15" s="129" t="n">
        <v>676</v>
      </c>
      <c r="G15" s="131" t="n">
        <v>808496</v>
      </c>
      <c r="H15" s="132" t="n">
        <v>277.2</v>
      </c>
      <c r="I15" s="133" t="n">
        <v>316332</v>
      </c>
      <c r="J15" s="134" t="n">
        <v>2.5</v>
      </c>
      <c r="K15" s="91"/>
      <c r="L15" s="135" t="n">
        <v>0</v>
      </c>
      <c r="M15" s="136" t="n">
        <v>67</v>
      </c>
      <c r="N15" s="135" t="n">
        <v>80132</v>
      </c>
      <c r="O15" s="136" t="n">
        <v>3.6</v>
      </c>
      <c r="P15" s="137" t="n">
        <v>4300</v>
      </c>
      <c r="Q15" s="136" t="n">
        <v>3.15</v>
      </c>
      <c r="R15" s="137" t="n">
        <v>3800</v>
      </c>
      <c r="S15" s="138"/>
      <c r="T15" s="135" t="n">
        <v>1213060</v>
      </c>
      <c r="U15" s="139" t="n">
        <v>1014.26421404682</v>
      </c>
      <c r="V15" s="140" t="n">
        <v>0.487167647258832</v>
      </c>
    </row>
    <row r="16" customFormat="false" ht="15.75" hidden="false" customHeight="false" outlineLevel="0" collapsed="false">
      <c r="A16" s="45" t="n">
        <v>8</v>
      </c>
      <c r="B16" s="47" t="s">
        <v>36</v>
      </c>
      <c r="C16" s="83" t="n">
        <v>654</v>
      </c>
      <c r="D16" s="129" t="n">
        <v>0</v>
      </c>
      <c r="E16" s="130" t="n">
        <v>0</v>
      </c>
      <c r="F16" s="129" t="n">
        <v>710</v>
      </c>
      <c r="G16" s="131" t="n">
        <v>464340</v>
      </c>
      <c r="H16" s="132" t="n">
        <v>277.2</v>
      </c>
      <c r="I16" s="133" t="n">
        <v>196388</v>
      </c>
      <c r="J16" s="134" t="n">
        <v>0</v>
      </c>
      <c r="K16" s="91"/>
      <c r="L16" s="135" t="n">
        <v>0</v>
      </c>
      <c r="M16" s="136" t="n">
        <v>67</v>
      </c>
      <c r="N16" s="135" t="n">
        <v>43818</v>
      </c>
      <c r="O16" s="136" t="n">
        <v>3.6</v>
      </c>
      <c r="P16" s="137" t="n">
        <v>2300</v>
      </c>
      <c r="Q16" s="136" t="n">
        <v>3.15</v>
      </c>
      <c r="R16" s="137" t="n">
        <v>2100</v>
      </c>
      <c r="S16" s="138"/>
      <c r="T16" s="135" t="n">
        <v>708946</v>
      </c>
      <c r="U16" s="139" t="n">
        <v>1084.01529051988</v>
      </c>
      <c r="V16" s="140" t="n">
        <v>0.520670227107893</v>
      </c>
    </row>
    <row r="17" customFormat="false" ht="15.75" hidden="false" customHeight="false" outlineLevel="0" collapsed="false">
      <c r="A17" s="45" t="n">
        <v>9</v>
      </c>
      <c r="B17" s="47" t="s">
        <v>37</v>
      </c>
      <c r="C17" s="83" t="n">
        <v>688</v>
      </c>
      <c r="D17" s="129" t="n">
        <v>0</v>
      </c>
      <c r="E17" s="130" t="n">
        <v>0</v>
      </c>
      <c r="F17" s="129" t="n">
        <v>710</v>
      </c>
      <c r="G17" s="131" t="n">
        <v>488480</v>
      </c>
      <c r="H17" s="132" t="n">
        <v>277.2</v>
      </c>
      <c r="I17" s="133" t="n">
        <v>151314</v>
      </c>
      <c r="J17" s="134" t="n">
        <v>7.4</v>
      </c>
      <c r="K17" s="91"/>
      <c r="L17" s="135" t="n">
        <v>0</v>
      </c>
      <c r="M17" s="136" t="n">
        <v>67</v>
      </c>
      <c r="N17" s="135" t="n">
        <v>46096</v>
      </c>
      <c r="O17" s="136" t="n">
        <v>3.6</v>
      </c>
      <c r="P17" s="137" t="n">
        <v>2500</v>
      </c>
      <c r="Q17" s="136" t="n">
        <v>3.15</v>
      </c>
      <c r="R17" s="137" t="n">
        <v>2200</v>
      </c>
      <c r="S17" s="138"/>
      <c r="T17" s="135" t="n">
        <v>690590</v>
      </c>
      <c r="U17" s="139" t="n">
        <v>1003.76453488372</v>
      </c>
      <c r="V17" s="140" t="n">
        <v>0.482124480080083</v>
      </c>
    </row>
    <row r="18" customFormat="false" ht="15.75" hidden="false" customHeight="false" outlineLevel="0" collapsed="false">
      <c r="A18" s="45" t="n">
        <v>10</v>
      </c>
      <c r="B18" s="47" t="s">
        <v>38</v>
      </c>
      <c r="C18" s="83" t="n">
        <v>1602</v>
      </c>
      <c r="D18" s="129" t="n">
        <v>0</v>
      </c>
      <c r="E18" s="130" t="n">
        <v>0</v>
      </c>
      <c r="F18" s="129" t="n">
        <v>676</v>
      </c>
      <c r="G18" s="131" t="n">
        <v>1082952</v>
      </c>
      <c r="H18" s="132" t="n">
        <v>277.2</v>
      </c>
      <c r="I18" s="133" t="n">
        <v>476674</v>
      </c>
      <c r="J18" s="134" t="n">
        <v>0.1</v>
      </c>
      <c r="K18" s="91"/>
      <c r="L18" s="135" t="n">
        <v>0</v>
      </c>
      <c r="M18" s="136" t="n">
        <v>67</v>
      </c>
      <c r="N18" s="135" t="n">
        <v>107334</v>
      </c>
      <c r="O18" s="136" t="n">
        <v>3.6</v>
      </c>
      <c r="P18" s="137" t="n">
        <v>5800</v>
      </c>
      <c r="Q18" s="136" t="n">
        <v>3.15</v>
      </c>
      <c r="R18" s="137" t="n">
        <v>5000</v>
      </c>
      <c r="S18" s="138"/>
      <c r="T18" s="135" t="n">
        <v>1677760</v>
      </c>
      <c r="U18" s="139" t="n">
        <v>1047.29088639201</v>
      </c>
      <c r="V18" s="140" t="n">
        <v>0.503030896736005</v>
      </c>
    </row>
    <row r="19" customFormat="false" ht="15.75" hidden="false" customHeight="false" outlineLevel="0" collapsed="false">
      <c r="A19" s="45" t="n">
        <v>11</v>
      </c>
      <c r="B19" s="47" t="s">
        <v>39</v>
      </c>
      <c r="C19" s="83" t="n">
        <v>629</v>
      </c>
      <c r="D19" s="129" t="n">
        <v>0</v>
      </c>
      <c r="E19" s="130" t="n">
        <v>0</v>
      </c>
      <c r="F19" s="129" t="n">
        <v>710</v>
      </c>
      <c r="G19" s="131" t="n">
        <v>446590</v>
      </c>
      <c r="H19" s="132" t="n">
        <v>277.2</v>
      </c>
      <c r="I19" s="133" t="n">
        <v>237859</v>
      </c>
      <c r="J19" s="134" t="n">
        <v>6.6</v>
      </c>
      <c r="K19" s="91"/>
      <c r="L19" s="135" t="n">
        <v>0</v>
      </c>
      <c r="M19" s="136" t="n">
        <v>67</v>
      </c>
      <c r="N19" s="135" t="n">
        <v>42143</v>
      </c>
      <c r="O19" s="136" t="n">
        <v>3.6</v>
      </c>
      <c r="P19" s="137" t="n">
        <v>2300</v>
      </c>
      <c r="Q19" s="136" t="n">
        <v>3.15</v>
      </c>
      <c r="R19" s="137" t="n">
        <v>2000</v>
      </c>
      <c r="S19" s="138"/>
      <c r="T19" s="135" t="n">
        <v>730892</v>
      </c>
      <c r="U19" s="139" t="n">
        <v>1161.99046104928</v>
      </c>
      <c r="V19" s="140" t="n">
        <v>0.558122973488299</v>
      </c>
    </row>
    <row r="20" customFormat="false" ht="15.75" hidden="false" customHeight="false" outlineLevel="0" collapsed="false">
      <c r="A20" s="45" t="n">
        <v>12</v>
      </c>
      <c r="B20" s="47" t="s">
        <v>40</v>
      </c>
      <c r="C20" s="83" t="n">
        <v>368</v>
      </c>
      <c r="D20" s="129" t="n">
        <v>0</v>
      </c>
      <c r="E20" s="130" t="n">
        <v>0</v>
      </c>
      <c r="F20" s="129" t="n">
        <v>710</v>
      </c>
      <c r="G20" s="131" t="n">
        <v>261280</v>
      </c>
      <c r="H20" s="132" t="n">
        <v>277.2</v>
      </c>
      <c r="I20" s="133" t="n">
        <v>120310</v>
      </c>
      <c r="J20" s="134" t="n">
        <v>0</v>
      </c>
      <c r="K20" s="91"/>
      <c r="L20" s="135" t="n">
        <v>0</v>
      </c>
      <c r="M20" s="136" t="n">
        <v>67</v>
      </c>
      <c r="N20" s="135" t="n">
        <v>24656</v>
      </c>
      <c r="O20" s="136" t="n">
        <v>3.6</v>
      </c>
      <c r="P20" s="137" t="n">
        <v>1300</v>
      </c>
      <c r="Q20" s="136" t="n">
        <v>3.15</v>
      </c>
      <c r="R20" s="137" t="n">
        <v>1200</v>
      </c>
      <c r="S20" s="138"/>
      <c r="T20" s="135" t="n">
        <v>408746</v>
      </c>
      <c r="U20" s="139" t="n">
        <v>1110.72282608696</v>
      </c>
      <c r="V20" s="140" t="n">
        <v>0.533498292109203</v>
      </c>
    </row>
    <row r="21" customFormat="false" ht="15.75" hidden="false" customHeight="false" outlineLevel="0" collapsed="false">
      <c r="A21" s="45" t="n">
        <v>13</v>
      </c>
      <c r="B21" s="47" t="s">
        <v>41</v>
      </c>
      <c r="C21" s="83" t="n">
        <v>1062</v>
      </c>
      <c r="D21" s="129" t="n">
        <v>0</v>
      </c>
      <c r="E21" s="130" t="n">
        <v>0</v>
      </c>
      <c r="F21" s="129" t="n">
        <v>676</v>
      </c>
      <c r="G21" s="131" t="n">
        <v>717912</v>
      </c>
      <c r="H21" s="132" t="n">
        <v>277.2</v>
      </c>
      <c r="I21" s="133" t="n">
        <v>318486</v>
      </c>
      <c r="J21" s="134" t="n">
        <v>0.4</v>
      </c>
      <c r="K21" s="91"/>
      <c r="L21" s="135" t="n">
        <v>0</v>
      </c>
      <c r="M21" s="136" t="n">
        <v>67</v>
      </c>
      <c r="N21" s="135" t="n">
        <v>71154</v>
      </c>
      <c r="O21" s="136" t="n">
        <v>3.6</v>
      </c>
      <c r="P21" s="137" t="n">
        <v>3800</v>
      </c>
      <c r="Q21" s="136" t="n">
        <v>3.15</v>
      </c>
      <c r="R21" s="137" t="n">
        <v>3300</v>
      </c>
      <c r="S21" s="138"/>
      <c r="T21" s="135" t="n">
        <v>1114652</v>
      </c>
      <c r="U21" s="139" t="n">
        <v>1049.57815442561</v>
      </c>
      <c r="V21" s="140" t="n">
        <v>0.504129508883755</v>
      </c>
    </row>
    <row r="22" customFormat="false" ht="15.75" hidden="false" customHeight="false" outlineLevel="0" collapsed="false">
      <c r="A22" s="45" t="n">
        <v>14</v>
      </c>
      <c r="B22" s="47" t="s">
        <v>42</v>
      </c>
      <c r="C22" s="83" t="n">
        <v>1094</v>
      </c>
      <c r="D22" s="129" t="n">
        <v>0</v>
      </c>
      <c r="E22" s="130" t="n">
        <v>0</v>
      </c>
      <c r="F22" s="129" t="n">
        <v>676</v>
      </c>
      <c r="G22" s="131" t="n">
        <v>739544</v>
      </c>
      <c r="H22" s="132" t="n">
        <v>277.2</v>
      </c>
      <c r="I22" s="133" t="n">
        <v>261956</v>
      </c>
      <c r="J22" s="134" t="n">
        <v>0</v>
      </c>
      <c r="K22" s="91"/>
      <c r="L22" s="135" t="n">
        <v>0</v>
      </c>
      <c r="M22" s="136" t="n">
        <v>67</v>
      </c>
      <c r="N22" s="135" t="n">
        <v>73298</v>
      </c>
      <c r="O22" s="136" t="n">
        <v>3.6</v>
      </c>
      <c r="P22" s="137" t="n">
        <v>3900</v>
      </c>
      <c r="Q22" s="136" t="n">
        <v>3.15</v>
      </c>
      <c r="R22" s="137" t="n">
        <v>3400</v>
      </c>
      <c r="S22" s="138"/>
      <c r="T22" s="135" t="n">
        <v>1082098</v>
      </c>
      <c r="U22" s="139" t="n">
        <v>989.120658135283</v>
      </c>
      <c r="V22" s="140" t="n">
        <v>0.475090787198599</v>
      </c>
    </row>
    <row r="23" customFormat="false" ht="15.75" hidden="false" customHeight="false" outlineLevel="0" collapsed="false">
      <c r="A23" s="45" t="n">
        <v>15</v>
      </c>
      <c r="B23" s="47" t="s">
        <v>43</v>
      </c>
      <c r="C23" s="83" t="n">
        <v>13153</v>
      </c>
      <c r="D23" s="141" t="n">
        <v>2225</v>
      </c>
      <c r="E23" s="130" t="n">
        <v>29265425</v>
      </c>
      <c r="F23" s="129" t="n">
        <v>0</v>
      </c>
      <c r="G23" s="131" t="n">
        <v>0</v>
      </c>
      <c r="H23" s="132" t="n">
        <v>369.8542</v>
      </c>
      <c r="I23" s="133" t="n">
        <v>8600784</v>
      </c>
      <c r="J23" s="134" t="n">
        <v>7.6</v>
      </c>
      <c r="K23" s="91"/>
      <c r="L23" s="135" t="n">
        <v>551760</v>
      </c>
      <c r="M23" s="136" t="n">
        <v>21</v>
      </c>
      <c r="N23" s="135" t="n">
        <v>276213</v>
      </c>
      <c r="O23" s="136" t="s">
        <v>125</v>
      </c>
      <c r="P23" s="137" t="n">
        <v>1022000</v>
      </c>
      <c r="Q23" s="136" t="s">
        <v>125</v>
      </c>
      <c r="R23" s="137" t="n">
        <v>180000</v>
      </c>
      <c r="S23" s="138"/>
      <c r="T23" s="135" t="n">
        <v>39896182</v>
      </c>
      <c r="U23" s="139" t="n">
        <v>3033.23819660914</v>
      </c>
      <c r="V23" s="140" t="n">
        <v>1.45691378573027</v>
      </c>
    </row>
    <row r="24" customFormat="false" ht="16.5" hidden="false" customHeight="false" outlineLevel="0" collapsed="false">
      <c r="A24" s="49" t="s">
        <v>44</v>
      </c>
      <c r="B24" s="49"/>
      <c r="C24" s="50" t="n">
        <f aca="false">SUM(C9:C23)</f>
        <v>24892</v>
      </c>
      <c r="D24" s="97" t="s">
        <v>91</v>
      </c>
      <c r="E24" s="142" t="n">
        <f aca="false">SUM(E9:E23)</f>
        <v>29265425</v>
      </c>
      <c r="F24" s="97" t="s">
        <v>91</v>
      </c>
      <c r="G24" s="143" t="n">
        <f aca="false">SUM(G9:G23)</f>
        <v>8122938</v>
      </c>
      <c r="H24" s="144" t="s">
        <v>91</v>
      </c>
      <c r="I24" s="143" t="n">
        <f aca="false">SUM(I9:I23)</f>
        <v>11540133</v>
      </c>
      <c r="J24" s="97" t="n">
        <f aca="false">SUM(J9:J23)</f>
        <v>35.86</v>
      </c>
      <c r="K24" s="97" t="s">
        <v>91</v>
      </c>
      <c r="L24" s="100" t="n">
        <f aca="false">SUM(L9:L23)</f>
        <v>551760</v>
      </c>
      <c r="M24" s="97" t="s">
        <v>91</v>
      </c>
      <c r="N24" s="100" t="n">
        <f aca="false">SUM(N9:N23)</f>
        <v>1062726</v>
      </c>
      <c r="O24" s="97" t="s">
        <v>91</v>
      </c>
      <c r="P24" s="100" t="n">
        <f aca="false">SUM(P9:P23)</f>
        <v>1064200</v>
      </c>
      <c r="Q24" s="145" t="s">
        <v>91</v>
      </c>
      <c r="R24" s="100" t="n">
        <f aca="false">SUM(R9:R23)</f>
        <v>217000</v>
      </c>
      <c r="S24" s="100" t="n">
        <f aca="false">SUM(S9:S23)</f>
        <v>0</v>
      </c>
      <c r="T24" s="146" t="n">
        <f aca="false">SUM(T9:T23)</f>
        <v>51824182</v>
      </c>
      <c r="U24" s="97" t="n">
        <f aca="false">SUM(U9:U23)</f>
        <v>17181.4537159342</v>
      </c>
      <c r="V24" s="97" t="n">
        <f aca="false">(T24/C24)/($T$24/$C$24)</f>
        <v>1</v>
      </c>
    </row>
    <row r="25" customFormat="false" ht="12.75" hidden="false" customHeight="false" outlineLevel="0" collapsed="false">
      <c r="M25" s="147"/>
    </row>
    <row r="26" customFormat="false" ht="12.75" hidden="false" customHeight="false" outlineLevel="0" collapsed="false">
      <c r="M26" s="147"/>
    </row>
    <row r="27" customFormat="false" ht="12.75" hidden="false" customHeight="false" outlineLevel="0" collapsed="false">
      <c r="M27" s="147"/>
    </row>
    <row r="28" customFormat="false" ht="12.75" hidden="false" customHeight="false" outlineLevel="0" collapsed="false">
      <c r="M28" s="8"/>
    </row>
    <row r="29" customFormat="false" ht="12.75" hidden="false" customHeight="false" outlineLevel="0" collapsed="false">
      <c r="M29" s="8"/>
    </row>
    <row r="30" customFormat="false" ht="12.75" hidden="false" customHeight="false" outlineLevel="0" collapsed="false">
      <c r="M30" s="5"/>
    </row>
  </sheetData>
  <mergeCells count="2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T4:T6"/>
    <mergeCell ref="U4:U6"/>
    <mergeCell ref="V4:V6"/>
    <mergeCell ref="A7:B7"/>
    <mergeCell ref="A8:B8"/>
    <mergeCell ref="A24:B24"/>
    <mergeCell ref="M25:M27"/>
  </mergeCells>
  <printOptions headings="false" gridLines="false" gridLinesSet="true" horizontalCentered="false" verticalCentered="false"/>
  <pageMargins left="0.236111111111111" right="0.157638888888889" top="0.551388888888889" bottom="0.354166666666667" header="0.157638888888889" footer="0.19652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nachalnika</cp:lastModifiedBy>
  <cp:lastPrinted>2024-11-14T06:31:51Z</cp:lastPrinted>
  <dcterms:modified xsi:type="dcterms:W3CDTF">2024-11-14T06:31:56Z</dcterms:modified>
  <cp:revision>0</cp:revision>
  <dc:subject/>
  <dc:title/>
</cp:coreProperties>
</file>