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V$25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5</definedName>
    <definedName function="false" hidden="false" localSheetId="1" name="_xlnm.Print_Titles" vbProcedure="false">'ИНП '!$A:$B,'ИНП '!$3:$8</definedName>
    <definedName function="false" hidden="false" localSheetId="0" name="_xlnm.Print_Area" vbProcedure="false">'Расчет_основной '!$A$1:$N$32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в. Сектором:
</t>
        </r>
        <r>
          <rPr>
            <sz val="9"/>
            <color rgb="FF000000"/>
            <rFont val="Tahoma"/>
            <family val="2"/>
            <charset val="204"/>
          </rPr>
          <t xml:space="preserve">из норматива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0</xdr:row>
                <xdr:rowOff>0</xdr:rowOff>
              </xdr:from>
              <xdr:to>
                <xdr:col>20</xdr:col>
                <xdr:colOff>71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уб.</t>
  </si>
  <si>
    <t xml:space="preserve">                                         Климовский район                  2027 год</t>
  </si>
  <si>
    <t xml:space="preserve">№ п/п</t>
  </si>
  <si>
    <t xml:space="preserve">Наименования поселений</t>
  </si>
  <si>
    <t xml:space="preserve">Численность постоянного населения на 01.01.2024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 данные</t>
  </si>
  <si>
    <t xml:space="preserve">см. прил. 1</t>
  </si>
  <si>
    <t xml:space="preserve">см. прил. 2</t>
  </si>
  <si>
    <t xml:space="preserve">Брахловское</t>
  </si>
  <si>
    <t xml:space="preserve">Истопское</t>
  </si>
  <si>
    <t xml:space="preserve">Каменскохуторское</t>
  </si>
  <si>
    <t xml:space="preserve">Кири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Чуровичское</t>
  </si>
  <si>
    <t xml:space="preserve">Климовское</t>
  </si>
  <si>
    <t xml:space="preserve">ИТОГО</t>
  </si>
  <si>
    <t xml:space="preserve">Начальник финансового отдела</t>
  </si>
  <si>
    <t xml:space="preserve">Н.Е.Смирнова</t>
  </si>
  <si>
    <t xml:space="preserve">Исп. Жигалина ТМ</t>
  </si>
  <si>
    <t xml:space="preserve">Приложение 1</t>
  </si>
  <si>
    <t xml:space="preserve">РАСЧЕТ индекса доходного потенциала поселений на 2027 год</t>
  </si>
  <si>
    <t xml:space="preserve">Единица измерения: тыс.р.</t>
  </si>
  <si>
    <t xml:space="preserve">Наименования  поселений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7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7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7 год</t>
  </si>
  <si>
    <t xml:space="preserve">Ставка по налогу</t>
  </si>
  <si>
    <t xml:space="preserve">Прогноз начислений земельного налога на 2027 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5=2*3*4</t>
  </si>
  <si>
    <t xml:space="preserve">11=8+9</t>
  </si>
  <si>
    <t xml:space="preserve">15=12*13*14</t>
  </si>
  <si>
    <t xml:space="preserve">19=16+17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 -</t>
  </si>
  <si>
    <t xml:space="preserve">Приложение 2</t>
  </si>
  <si>
    <t xml:space="preserve">РАСЧЕТ индекса бюджетных расходов на 2027 год</t>
  </si>
  <si>
    <t xml:space="preserve">Территория / показатель</t>
  </si>
  <si>
    <t xml:space="preserve">Численность постоянного населения на 01.01.2024, чел.</t>
  </si>
  <si>
    <t xml:space="preserve">Норма расходов на 1 жителя 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*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"/>
    <numFmt numFmtId="166" formatCode="#,##0.0"/>
    <numFmt numFmtId="167" formatCode="0%"/>
    <numFmt numFmtId="168" formatCode="#,##0"/>
    <numFmt numFmtId="169" formatCode="#,##0.00000_ ;[RED]\-#,##0.00000\ "/>
    <numFmt numFmtId="170" formatCode="0"/>
    <numFmt numFmtId="171" formatCode="#,##0.000_ ;[RED]\-#,##0.000\ "/>
    <numFmt numFmtId="172" formatCode="#,##0_ ;[RED]\-#,##0\ "/>
    <numFmt numFmtId="173" formatCode="#,##0.0000_ ;[RED]\-#,##0.0000\ "/>
    <numFmt numFmtId="174" formatCode="#,##0.00_ ;[RED]\-#,##0.00\ "/>
    <numFmt numFmtId="175" formatCode="@"/>
    <numFmt numFmtId="176" formatCode="0.0%"/>
    <numFmt numFmtId="177" formatCode="#,##0.0_ ;[RED]\-#,##0.0\ "/>
    <numFmt numFmtId="178" formatCode="#,##0.00"/>
    <numFmt numFmtId="179" formatCode="0.00"/>
    <numFmt numFmtId="180" formatCode="0.000"/>
  </numFmts>
  <fonts count="50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3366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13"/>
      <name val="Times New Roman Cyr"/>
      <family val="0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 2" xfId="21"/>
    <cellStyle name="Обычный_method_2_1" xfId="22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0" name="AutoShape 3"/>
        <xdr:cNvSpPr/>
      </xdr:nvSpPr>
      <xdr:spPr>
        <a:xfrm>
          <a:off x="946332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1" name="AutoShape 4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2" name="AutoShape 5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51840</xdr:colOff>
      <xdr:row>1</xdr:row>
      <xdr:rowOff>620640</xdr:rowOff>
    </xdr:to>
    <xdr:sp>
      <xdr:nvSpPr>
        <xdr:cNvPr id="3" name="AutoShape 9"/>
        <xdr:cNvSpPr/>
      </xdr:nvSpPr>
      <xdr:spPr>
        <a:xfrm>
          <a:off x="6851160" y="181080"/>
          <a:ext cx="17341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4" name="AutoShape 10"/>
        <xdr:cNvSpPr/>
      </xdr:nvSpPr>
      <xdr:spPr>
        <a:xfrm>
          <a:off x="946332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5" name="AutoShape 11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6" name="AutoShape 12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3520</xdr:colOff>
      <xdr:row>5</xdr:row>
      <xdr:rowOff>457560</xdr:rowOff>
    </xdr:from>
    <xdr:to>
      <xdr:col>2</xdr:col>
      <xdr:colOff>1036080</xdr:colOff>
      <xdr:row>6</xdr:row>
      <xdr:rowOff>86400</xdr:rowOff>
    </xdr:to>
    <xdr:sp>
      <xdr:nvSpPr>
        <xdr:cNvPr id="7" name="AutoShape 2"/>
        <xdr:cNvSpPr/>
      </xdr:nvSpPr>
      <xdr:spPr>
        <a:xfrm>
          <a:off x="2907720" y="2344320"/>
          <a:ext cx="52560" cy="990720"/>
        </a:xfrm>
        <a:custGeom>
          <a:avLst/>
          <a:gdLst>
            <a:gd name="textAreaLeft" fmla="*/ 21600 w 52560"/>
            <a:gd name="textAreaRight" fmla="*/ 30960 w 52560"/>
            <a:gd name="textAreaTop" fmla="*/ 408240 h 990720"/>
            <a:gd name="textAreaBottom" fmla="*/ 582480 h 990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7240</xdr:rowOff>
    </xdr:from>
    <xdr:to>
      <xdr:col>4</xdr:col>
      <xdr:colOff>994680</xdr:colOff>
      <xdr:row>6</xdr:row>
      <xdr:rowOff>133560</xdr:rowOff>
    </xdr:to>
    <xdr:sp>
      <xdr:nvSpPr>
        <xdr:cNvPr id="8" name="AutoShape 3"/>
        <xdr:cNvSpPr/>
      </xdr:nvSpPr>
      <xdr:spPr>
        <a:xfrm>
          <a:off x="500184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487440</xdr:rowOff>
    </xdr:from>
    <xdr:to>
      <xdr:col>19</xdr:col>
      <xdr:colOff>1080</xdr:colOff>
      <xdr:row>6</xdr:row>
      <xdr:rowOff>114480</xdr:rowOff>
    </xdr:to>
    <xdr:sp>
      <xdr:nvSpPr>
        <xdr:cNvPr id="9" name="AutoShape 13"/>
        <xdr:cNvSpPr/>
      </xdr:nvSpPr>
      <xdr:spPr>
        <a:xfrm>
          <a:off x="18939600" y="1549800"/>
          <a:ext cx="1080" cy="874800"/>
        </a:xfrm>
        <a:custGeom>
          <a:avLst/>
          <a:gdLst>
            <a:gd name="textAreaLeft" fmla="*/ 360 w 1080"/>
            <a:gd name="textAreaRight" fmla="*/ 720 w 1080"/>
            <a:gd name="textAreaTop" fmla="*/ 360360 h 874800"/>
            <a:gd name="textAreaBottom" fmla="*/ 514440 h 874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7240</xdr:rowOff>
    </xdr:from>
    <xdr:to>
      <xdr:col>3</xdr:col>
      <xdr:colOff>995400</xdr:colOff>
      <xdr:row>6</xdr:row>
      <xdr:rowOff>133560</xdr:rowOff>
    </xdr:to>
    <xdr:sp>
      <xdr:nvSpPr>
        <xdr:cNvPr id="10" name="AutoShape 16"/>
        <xdr:cNvSpPr/>
      </xdr:nvSpPr>
      <xdr:spPr>
        <a:xfrm>
          <a:off x="3806640" y="1749600"/>
          <a:ext cx="245160" cy="694080"/>
        </a:xfrm>
        <a:custGeom>
          <a:avLst/>
          <a:gdLst>
            <a:gd name="textAreaLeft" fmla="*/ 101160 w 245160"/>
            <a:gd name="textAreaRight" fmla="*/ 144000 w 24516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7240</xdr:rowOff>
    </xdr:from>
    <xdr:to>
      <xdr:col>7</xdr:col>
      <xdr:colOff>1099800</xdr:colOff>
      <xdr:row>6</xdr:row>
      <xdr:rowOff>133560</xdr:rowOff>
    </xdr:to>
    <xdr:sp>
      <xdr:nvSpPr>
        <xdr:cNvPr id="11" name="AutoShape 17"/>
        <xdr:cNvSpPr/>
      </xdr:nvSpPr>
      <xdr:spPr>
        <a:xfrm>
          <a:off x="8395920" y="1749600"/>
          <a:ext cx="10800" cy="694080"/>
        </a:xfrm>
        <a:custGeom>
          <a:avLst/>
          <a:gdLst>
            <a:gd name="textAreaLeft" fmla="*/ 4320 w 10800"/>
            <a:gd name="textAreaRight" fmla="*/ 6480 w 1080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752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1431080" y="1739880"/>
          <a:ext cx="244080" cy="693720"/>
        </a:xfrm>
        <a:custGeom>
          <a:avLst/>
          <a:gdLst>
            <a:gd name="textAreaLeft" fmla="*/ 100440 w 244080"/>
            <a:gd name="textAreaRight" fmla="*/ 143640 w 244080"/>
            <a:gd name="textAreaTop" fmla="*/ 285840 h 693720"/>
            <a:gd name="textAreaBottom" fmla="*/ 407880 h 693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724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033092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760</xdr:colOff>
      <xdr:row>5</xdr:row>
      <xdr:rowOff>716400</xdr:rowOff>
    </xdr:from>
    <xdr:to>
      <xdr:col>15</xdr:col>
      <xdr:colOff>1249560</xdr:colOff>
      <xdr:row>6</xdr:row>
      <xdr:rowOff>162360</xdr:rowOff>
    </xdr:to>
    <xdr:sp>
      <xdr:nvSpPr>
        <xdr:cNvPr id="14" name="AutoShape 23"/>
        <xdr:cNvSpPr/>
      </xdr:nvSpPr>
      <xdr:spPr>
        <a:xfrm>
          <a:off x="15449760" y="1778760"/>
          <a:ext cx="244800" cy="693720"/>
        </a:xfrm>
        <a:custGeom>
          <a:avLst/>
          <a:gdLst>
            <a:gd name="textAreaLeft" fmla="*/ 100800 w 244800"/>
            <a:gd name="textAreaRight" fmla="*/ 144000 w 244800"/>
            <a:gd name="textAreaTop" fmla="*/ 285840 h 693720"/>
            <a:gd name="textAreaBottom" fmla="*/ 407880 h 693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200</xdr:rowOff>
    </xdr:from>
    <xdr:to>
      <xdr:col>2</xdr:col>
      <xdr:colOff>1196280</xdr:colOff>
      <xdr:row>6</xdr:row>
      <xdr:rowOff>85680</xdr:rowOff>
    </xdr:to>
    <xdr:sp>
      <xdr:nvSpPr>
        <xdr:cNvPr id="15" name="AutoShape 2"/>
        <xdr:cNvSpPr/>
      </xdr:nvSpPr>
      <xdr:spPr>
        <a:xfrm>
          <a:off x="3173040" y="1396440"/>
          <a:ext cx="212040" cy="847440"/>
        </a:xfrm>
        <a:custGeom>
          <a:avLst/>
          <a:gdLst>
            <a:gd name="textAreaLeft" fmla="*/ 87480 w 212040"/>
            <a:gd name="textAreaRight" fmla="*/ 124560 w 21204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7480</xdr:rowOff>
    </xdr:from>
    <xdr:to>
      <xdr:col>5</xdr:col>
      <xdr:colOff>1080</xdr:colOff>
      <xdr:row>6</xdr:row>
      <xdr:rowOff>76320</xdr:rowOff>
    </xdr:to>
    <xdr:sp>
      <xdr:nvSpPr>
        <xdr:cNvPr id="16" name="AutoShape 4"/>
        <xdr:cNvSpPr/>
      </xdr:nvSpPr>
      <xdr:spPr>
        <a:xfrm>
          <a:off x="5774040" y="1386720"/>
          <a:ext cx="1080" cy="847800"/>
        </a:xfrm>
        <a:custGeom>
          <a:avLst/>
          <a:gdLst>
            <a:gd name="textAreaLeft" fmla="*/ 360 w 1080"/>
            <a:gd name="textAreaRight" fmla="*/ 720 w 108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200</xdr:rowOff>
    </xdr:from>
    <xdr:to>
      <xdr:col>6</xdr:col>
      <xdr:colOff>1026720</xdr:colOff>
      <xdr:row>6</xdr:row>
      <xdr:rowOff>85680</xdr:rowOff>
    </xdr:to>
    <xdr:sp>
      <xdr:nvSpPr>
        <xdr:cNvPr id="17" name="AutoShape 5"/>
        <xdr:cNvSpPr/>
      </xdr:nvSpPr>
      <xdr:spPr>
        <a:xfrm>
          <a:off x="7804440" y="1396440"/>
          <a:ext cx="212400" cy="847440"/>
        </a:xfrm>
        <a:custGeom>
          <a:avLst/>
          <a:gdLst>
            <a:gd name="textAreaLeft" fmla="*/ 87480 w 212400"/>
            <a:gd name="textAreaRight" fmla="*/ 124920 w 21240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880</xdr:colOff>
      <xdr:row>5</xdr:row>
      <xdr:rowOff>447480</xdr:rowOff>
    </xdr:from>
    <xdr:to>
      <xdr:col>4</xdr:col>
      <xdr:colOff>1015920</xdr:colOff>
      <xdr:row>6</xdr:row>
      <xdr:rowOff>76320</xdr:rowOff>
    </xdr:to>
    <xdr:sp>
      <xdr:nvSpPr>
        <xdr:cNvPr id="18" name="AutoShape 9"/>
        <xdr:cNvSpPr/>
      </xdr:nvSpPr>
      <xdr:spPr>
        <a:xfrm>
          <a:off x="5351040" y="1386720"/>
          <a:ext cx="212040" cy="847800"/>
        </a:xfrm>
        <a:custGeom>
          <a:avLst/>
          <a:gdLst>
            <a:gd name="textAreaLeft" fmla="*/ 87480 w 212040"/>
            <a:gd name="textAreaRight" fmla="*/ 124560 w 21204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9640</xdr:colOff>
      <xdr:row>5</xdr:row>
      <xdr:rowOff>504720</xdr:rowOff>
    </xdr:from>
    <xdr:to>
      <xdr:col>11</xdr:col>
      <xdr:colOff>974520</xdr:colOff>
      <xdr:row>5</xdr:row>
      <xdr:rowOff>1152360</xdr:rowOff>
    </xdr:to>
    <xdr:sp>
      <xdr:nvSpPr>
        <xdr:cNvPr id="19" name="AutoShape 10"/>
        <xdr:cNvSpPr/>
      </xdr:nvSpPr>
      <xdr:spPr>
        <a:xfrm>
          <a:off x="12975840" y="1443960"/>
          <a:ext cx="254880" cy="647640"/>
        </a:xfrm>
        <a:custGeom>
          <a:avLst/>
          <a:gdLst>
            <a:gd name="textAreaLeft" fmla="*/ 105120 w 254880"/>
            <a:gd name="textAreaRight" fmla="*/ 149760 w 254880"/>
            <a:gd name="textAreaTop" fmla="*/ 266760 h 647640"/>
            <a:gd name="textAreaBottom" fmla="*/ 380880 h 6476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200</xdr:rowOff>
    </xdr:from>
    <xdr:to>
      <xdr:col>8</xdr:col>
      <xdr:colOff>1197000</xdr:colOff>
      <xdr:row>6</xdr:row>
      <xdr:rowOff>85680</xdr:rowOff>
    </xdr:to>
    <xdr:sp>
      <xdr:nvSpPr>
        <xdr:cNvPr id="20" name="AutoShape 16"/>
        <xdr:cNvSpPr/>
      </xdr:nvSpPr>
      <xdr:spPr>
        <a:xfrm>
          <a:off x="10236960" y="1396440"/>
          <a:ext cx="213120" cy="847440"/>
        </a:xfrm>
        <a:custGeom>
          <a:avLst/>
          <a:gdLst>
            <a:gd name="textAreaLeft" fmla="*/ 87840 w 213120"/>
            <a:gd name="textAreaRight" fmla="*/ 125280 w 21312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29" activeCellId="0" sqref="F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2.49"/>
    <col collapsed="false" customWidth="true" hidden="false" outlineLevel="0" max="8" min="8" style="1" width="13.65"/>
    <col collapsed="false" customWidth="true" hidden="false" outlineLevel="0" max="9" min="9" style="1" width="14.99"/>
    <col collapsed="false" customWidth="true" hidden="false" outlineLevel="0" max="10" min="10" style="1" width="13.32"/>
    <col collapsed="false" customWidth="true" hidden="false" outlineLevel="0" max="11" min="11" style="1" width="17.32"/>
    <col collapsed="false" customWidth="true" hidden="false" outlineLevel="0" max="12" min="12" style="1" width="22.49"/>
    <col collapsed="false" customWidth="true" hidden="false" outlineLevel="0" max="13" min="13" style="1" width="14.49"/>
    <col collapsed="false" customWidth="true" hidden="false" outlineLevel="0" max="14" min="14" style="1" width="14.32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4+K2)/F24</f>
        <v>1.03942657015583</v>
      </c>
      <c r="J2" s="10"/>
      <c r="K2" s="11" t="n">
        <v>1453.6</v>
      </c>
      <c r="L2" s="8"/>
      <c r="M2" s="8"/>
      <c r="N2" s="5"/>
    </row>
    <row r="3" customFormat="false" ht="18" hidden="false" customHeight="true" outlineLevel="0" collapsed="false">
      <c r="A3" s="12" t="s">
        <v>1</v>
      </c>
      <c r="B3" s="13"/>
      <c r="C3" s="14" t="s">
        <v>2</v>
      </c>
      <c r="D3" s="14"/>
      <c r="E3" s="14"/>
      <c r="F3" s="14"/>
      <c r="G3" s="14"/>
      <c r="H3" s="14"/>
      <c r="I3" s="5"/>
      <c r="J3" s="15"/>
      <c r="K3" s="15"/>
      <c r="L3" s="15"/>
      <c r="M3" s="15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10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s="23" customFormat="true" ht="32.25" hidden="false" customHeight="true" outlineLevel="0" collapsed="false">
      <c r="A7" s="20" t="s">
        <v>17</v>
      </c>
      <c r="B7" s="20"/>
      <c r="C7" s="21" t="n">
        <v>1</v>
      </c>
      <c r="D7" s="22" t="n">
        <v>2</v>
      </c>
      <c r="E7" s="22" t="n">
        <v>3</v>
      </c>
      <c r="F7" s="22" t="n">
        <v>4</v>
      </c>
      <c r="G7" s="22" t="s">
        <v>18</v>
      </c>
      <c r="H7" s="22" t="s">
        <v>19</v>
      </c>
      <c r="I7" s="22" t="s">
        <v>20</v>
      </c>
      <c r="J7" s="22" t="s">
        <v>21</v>
      </c>
      <c r="K7" s="22" t="s">
        <v>22</v>
      </c>
      <c r="L7" s="22" t="s">
        <v>23</v>
      </c>
      <c r="M7" s="22" t="s">
        <v>24</v>
      </c>
      <c r="N7" s="22" t="s">
        <v>25</v>
      </c>
    </row>
    <row r="8" customFormat="false" ht="12.75" hidden="false" customHeight="false" outlineLevel="0" collapsed="false">
      <c r="A8" s="24"/>
      <c r="B8" s="24"/>
      <c r="C8" s="25" t="s">
        <v>26</v>
      </c>
      <c r="D8" s="26" t="s">
        <v>27</v>
      </c>
      <c r="E8" s="26" t="s">
        <v>28</v>
      </c>
      <c r="F8" s="27"/>
      <c r="G8" s="28"/>
      <c r="H8" s="28"/>
      <c r="I8" s="29"/>
      <c r="J8" s="28"/>
      <c r="K8" s="30"/>
      <c r="L8" s="31"/>
      <c r="M8" s="32"/>
      <c r="N8" s="28"/>
    </row>
    <row r="9" customFormat="false" ht="15.75" hidden="false" customHeight="false" outlineLevel="0" collapsed="false">
      <c r="A9" s="33" t="n">
        <v>1</v>
      </c>
      <c r="B9" s="34" t="s">
        <v>29</v>
      </c>
      <c r="C9" s="35" t="n">
        <v>461</v>
      </c>
      <c r="D9" s="36" t="n">
        <v>0.757026640846302</v>
      </c>
      <c r="E9" s="36" t="n">
        <v>0.454976200253377</v>
      </c>
      <c r="F9" s="37" t="n">
        <v>516.902</v>
      </c>
      <c r="G9" s="37" t="n">
        <v>1.12126247288503</v>
      </c>
      <c r="H9" s="38" t="n">
        <v>1.66388184793999</v>
      </c>
      <c r="I9" s="39" t="n">
        <v>-193.99345115569</v>
      </c>
      <c r="J9" s="40" t="n">
        <v>0.088173038527677</v>
      </c>
      <c r="K9" s="41" t="n">
        <v>128.2</v>
      </c>
      <c r="L9" s="42" t="n">
        <v>0.908944832170942</v>
      </c>
      <c r="M9" s="43" t="n">
        <v>645.102</v>
      </c>
      <c r="N9" s="44" t="n">
        <v>1.39935357917571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35" t="n">
        <v>1274</v>
      </c>
      <c r="D10" s="36" t="n">
        <v>0.546997926691692</v>
      </c>
      <c r="E10" s="36" t="n">
        <v>0.494454835856063</v>
      </c>
      <c r="F10" s="37" t="n">
        <v>1032.17</v>
      </c>
      <c r="G10" s="37" t="n">
        <v>0.810180533751962</v>
      </c>
      <c r="H10" s="38" t="n">
        <v>1.10626469199085</v>
      </c>
      <c r="I10" s="39" t="n">
        <v>-62.3614806780947</v>
      </c>
      <c r="J10" s="40" t="n">
        <v>0.0283442621682095</v>
      </c>
      <c r="K10" s="41" t="n">
        <v>41.2</v>
      </c>
      <c r="L10" s="42" t="n">
        <v>0.547255439180832</v>
      </c>
      <c r="M10" s="43" t="n">
        <v>1073.37</v>
      </c>
      <c r="N10" s="44" t="n">
        <v>0.842519623233909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35" t="n">
        <v>789</v>
      </c>
      <c r="D11" s="36" t="n">
        <v>0.634639421005315</v>
      </c>
      <c r="E11" s="36" t="n">
        <v>0.475777368328407</v>
      </c>
      <c r="F11" s="37" t="n">
        <v>741.652</v>
      </c>
      <c r="G11" s="37" t="n">
        <v>0.939989860583017</v>
      </c>
      <c r="H11" s="38" t="n">
        <v>1.33389997770397</v>
      </c>
      <c r="I11" s="39" t="n">
        <v>-163.7280120739</v>
      </c>
      <c r="J11" s="40" t="n">
        <v>0.0744169260902831</v>
      </c>
      <c r="K11" s="41" t="n">
        <v>108.2</v>
      </c>
      <c r="L11" s="42" t="n">
        <v>0.699642784303905</v>
      </c>
      <c r="M11" s="43" t="n">
        <v>849.852</v>
      </c>
      <c r="N11" s="44" t="n">
        <v>1.07712547528517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35" t="n">
        <v>713</v>
      </c>
      <c r="D12" s="36" t="n">
        <v>0.709128334367273</v>
      </c>
      <c r="E12" s="36" t="n">
        <v>0.427849871323079</v>
      </c>
      <c r="F12" s="37" t="n">
        <v>748.877</v>
      </c>
      <c r="G12" s="37" t="n">
        <v>1.05031837307153</v>
      </c>
      <c r="H12" s="38" t="n">
        <v>1.65742327366927</v>
      </c>
      <c r="I12" s="39" t="n">
        <v>-279.23073404928</v>
      </c>
      <c r="J12" s="40" t="n">
        <v>0.126914708330434</v>
      </c>
      <c r="K12" s="41" t="n">
        <v>184.5</v>
      </c>
      <c r="L12" s="42" t="n">
        <v>0.850310666342708</v>
      </c>
      <c r="M12" s="43" t="n">
        <v>933.377</v>
      </c>
      <c r="N12" s="44" t="n">
        <v>1.30908415147265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35" t="n">
        <v>399</v>
      </c>
      <c r="D13" s="36" t="n">
        <v>0.973183499766258</v>
      </c>
      <c r="E13" s="36" t="n">
        <v>0.432341503864594</v>
      </c>
      <c r="F13" s="37" t="n">
        <v>575.127</v>
      </c>
      <c r="G13" s="37" t="n">
        <v>1.44142105263158</v>
      </c>
      <c r="H13" s="38" t="n">
        <v>2.25096015780861</v>
      </c>
      <c r="I13" s="39" t="n">
        <v>-309.550426847326</v>
      </c>
      <c r="J13" s="40" t="n">
        <v>0.140695479925058</v>
      </c>
      <c r="K13" s="41" t="n">
        <v>204.5</v>
      </c>
      <c r="L13" s="42" t="n">
        <v>1.26918238921499</v>
      </c>
      <c r="M13" s="43" t="n">
        <v>779.627</v>
      </c>
      <c r="N13" s="44" t="n">
        <v>1.95395238095238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35" t="n">
        <v>810</v>
      </c>
      <c r="D14" s="36" t="n">
        <v>0.619687819221666</v>
      </c>
      <c r="E14" s="36" t="n">
        <v>0.473965360432906</v>
      </c>
      <c r="F14" s="37" t="n">
        <v>743.454</v>
      </c>
      <c r="G14" s="37" t="n">
        <v>0.917844444444444</v>
      </c>
      <c r="H14" s="38" t="n">
        <v>1.30745381615159</v>
      </c>
      <c r="I14" s="39" t="n">
        <v>-152.407622879602</v>
      </c>
      <c r="J14" s="40" t="n">
        <v>0.0692716332640008</v>
      </c>
      <c r="K14" s="41" t="n">
        <v>100.7</v>
      </c>
      <c r="L14" s="42" t="n">
        <v>0.676934620291866</v>
      </c>
      <c r="M14" s="43" t="n">
        <v>844.154</v>
      </c>
      <c r="N14" s="44" t="n">
        <v>1.04216543209877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35" t="n">
        <v>1196</v>
      </c>
      <c r="D15" s="36" t="n">
        <v>0.626813106869015</v>
      </c>
      <c r="E15" s="36" t="n">
        <v>0.494336842908712</v>
      </c>
      <c r="F15" s="37" t="n">
        <v>1110.364</v>
      </c>
      <c r="G15" s="37" t="n">
        <v>0.928397993311037</v>
      </c>
      <c r="H15" s="38" t="n">
        <v>1.26798784242098</v>
      </c>
      <c r="I15" s="39" t="n">
        <v>-200.148771168703</v>
      </c>
      <c r="J15" s="40" t="n">
        <v>0.0909707271373921</v>
      </c>
      <c r="K15" s="41" t="n">
        <v>132.2</v>
      </c>
      <c r="L15" s="42" t="n">
        <v>0.67483507791965</v>
      </c>
      <c r="M15" s="43" t="n">
        <v>1242.564</v>
      </c>
      <c r="N15" s="44" t="n">
        <v>1.03893311036789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35" t="n">
        <v>654</v>
      </c>
      <c r="D16" s="36" t="n">
        <v>0.825654393766233</v>
      </c>
      <c r="E16" s="36" t="n">
        <v>0.597512720544123</v>
      </c>
      <c r="F16" s="37" t="n">
        <v>799.783</v>
      </c>
      <c r="G16" s="37" t="n">
        <v>1.22290978593272</v>
      </c>
      <c r="H16" s="38" t="n">
        <v>1.38181893937648</v>
      </c>
      <c r="I16" s="39" t="n">
        <v>-198.173283365156</v>
      </c>
      <c r="J16" s="40" t="n">
        <v>0.090072837228349</v>
      </c>
      <c r="K16" s="41" t="n">
        <v>130.9</v>
      </c>
      <c r="L16" s="42" t="n">
        <v>0.92434499629549</v>
      </c>
      <c r="M16" s="43" t="n">
        <v>930.683</v>
      </c>
      <c r="N16" s="44" t="n">
        <v>1.4230626911315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35" t="n">
        <v>688</v>
      </c>
      <c r="D17" s="36" t="n">
        <v>0.620872307326479</v>
      </c>
      <c r="E17" s="36" t="n">
        <v>0.47233344462857</v>
      </c>
      <c r="F17" s="37" t="n">
        <v>632.684</v>
      </c>
      <c r="G17" s="37" t="n">
        <v>0.919598837209302</v>
      </c>
      <c r="H17" s="38" t="n">
        <v>1.31447881657992</v>
      </c>
      <c r="I17" s="39" t="n">
        <v>-132.387949719383</v>
      </c>
      <c r="J17" s="40" t="n">
        <v>0.0601723806740211</v>
      </c>
      <c r="K17" s="41" t="n">
        <v>87.5</v>
      </c>
      <c r="L17" s="42" t="n">
        <v>0.679931391214425</v>
      </c>
      <c r="M17" s="43" t="n">
        <v>720.184</v>
      </c>
      <c r="N17" s="44" t="n">
        <v>1.04677906976744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35" t="n">
        <v>1602</v>
      </c>
      <c r="D18" s="36" t="n">
        <v>0.613171092594998</v>
      </c>
      <c r="E18" s="36" t="n">
        <v>0.573295500861006</v>
      </c>
      <c r="F18" s="37" t="n">
        <v>1454.924</v>
      </c>
      <c r="G18" s="37" t="n">
        <v>0.908192259675406</v>
      </c>
      <c r="H18" s="38" t="n">
        <v>1.06955504041826</v>
      </c>
      <c r="I18" s="39" t="n">
        <v>-40.983991296926</v>
      </c>
      <c r="J18" s="40" t="n">
        <v>0.0186278610031102</v>
      </c>
      <c r="K18" s="41" t="n">
        <v>27.1</v>
      </c>
      <c r="L18" s="42" t="n">
        <v>0.600900806355537</v>
      </c>
      <c r="M18" s="43" t="n">
        <v>1482.024</v>
      </c>
      <c r="N18" s="44" t="n">
        <v>0.92510861423221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35" t="n">
        <v>629</v>
      </c>
      <c r="D19" s="36" t="n">
        <v>0.877938427173624</v>
      </c>
      <c r="E19" s="36" t="n">
        <v>0.61700462095543</v>
      </c>
      <c r="F19" s="37" t="n">
        <v>817.92</v>
      </c>
      <c r="G19" s="37" t="n">
        <v>1.30034976152623</v>
      </c>
      <c r="H19" s="38" t="n">
        <v>1.42290413613781</v>
      </c>
      <c r="I19" s="39" t="n">
        <v>-220.432257382659</v>
      </c>
      <c r="J19" s="40" t="n">
        <v>0.100189886860384</v>
      </c>
      <c r="K19" s="41" t="n">
        <v>145.6</v>
      </c>
      <c r="L19" s="42" t="n">
        <v>0.994993286019122</v>
      </c>
      <c r="M19" s="43" t="n">
        <v>963.52</v>
      </c>
      <c r="N19" s="44" t="n">
        <v>1.53182829888712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35" t="n">
        <v>368</v>
      </c>
      <c r="D20" s="36" t="n">
        <v>0.635783757107365</v>
      </c>
      <c r="E20" s="36" t="n">
        <v>0.552334051334443</v>
      </c>
      <c r="F20" s="37" t="n">
        <v>346.54</v>
      </c>
      <c r="G20" s="37" t="n">
        <v>0.941684782608696</v>
      </c>
      <c r="H20" s="38" t="n">
        <v>1.15108557144233</v>
      </c>
      <c r="I20" s="39" t="n">
        <v>-33.6154941611665</v>
      </c>
      <c r="J20" s="40" t="n">
        <v>0.0152787645363383</v>
      </c>
      <c r="K20" s="41" t="n">
        <v>22.2</v>
      </c>
      <c r="L20" s="42" t="n">
        <v>0.650852375856937</v>
      </c>
      <c r="M20" s="43" t="n">
        <v>368.74</v>
      </c>
      <c r="N20" s="44" t="n">
        <v>1.00201086956522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35" t="n">
        <v>1062</v>
      </c>
      <c r="D21" s="36" t="n">
        <v>0.578326718947629</v>
      </c>
      <c r="E21" s="36" t="n">
        <v>0.539237973542144</v>
      </c>
      <c r="F21" s="37" t="n">
        <v>909.691</v>
      </c>
      <c r="G21" s="37" t="n">
        <v>0.856582862523541</v>
      </c>
      <c r="H21" s="38" t="n">
        <v>1.07248885895168</v>
      </c>
      <c r="I21" s="39" t="n">
        <v>-28.0436167760092</v>
      </c>
      <c r="J21" s="40" t="n">
        <v>0.0127462596686421</v>
      </c>
      <c r="K21" s="41" t="n">
        <v>18.5</v>
      </c>
      <c r="L21" s="42" t="n">
        <v>0.567705233888156</v>
      </c>
      <c r="M21" s="43" t="n">
        <v>928.191</v>
      </c>
      <c r="N21" s="44" t="n">
        <v>0.874002824858757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35" t="n">
        <v>1094</v>
      </c>
      <c r="D22" s="36" t="n">
        <v>0.551561396029543</v>
      </c>
      <c r="E22" s="36" t="n">
        <v>0.420747011824305</v>
      </c>
      <c r="F22" s="37" t="n">
        <v>893.732</v>
      </c>
      <c r="G22" s="37" t="n">
        <v>0.816939670932358</v>
      </c>
      <c r="H22" s="38" t="n">
        <v>1.31090983543304</v>
      </c>
      <c r="I22" s="39" t="n">
        <v>-185.087696410927</v>
      </c>
      <c r="J22" s="40" t="n">
        <v>0.0841252345861007</v>
      </c>
      <c r="K22" s="41" t="n">
        <v>122.3</v>
      </c>
      <c r="L22" s="42" t="n">
        <v>0.603253883157954</v>
      </c>
      <c r="M22" s="43" t="n">
        <v>1016.032</v>
      </c>
      <c r="N22" s="44" t="n">
        <v>0.92873126142596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35" t="n">
        <v>13153</v>
      </c>
      <c r="D23" s="36" t="n">
        <v>1.3112338995825</v>
      </c>
      <c r="E23" s="36" t="n">
        <v>1.44193349235896</v>
      </c>
      <c r="F23" s="37" t="n">
        <v>25544.718</v>
      </c>
      <c r="G23" s="37" t="n">
        <v>1.94212103702577</v>
      </c>
      <c r="H23" s="38" t="n">
        <v>0.909358099060005</v>
      </c>
      <c r="I23" s="47" t="n">
        <v>0</v>
      </c>
      <c r="J23" s="40" t="n">
        <v>0</v>
      </c>
      <c r="K23" s="41" t="n">
        <v>0</v>
      </c>
      <c r="L23" s="42" t="n">
        <v>1.26149738445296</v>
      </c>
      <c r="M23" s="43" t="n">
        <v>25544.718</v>
      </c>
      <c r="N23" s="44" t="n">
        <v>1.94212103702577</v>
      </c>
    </row>
    <row r="24" s="52" customFormat="true" ht="16.5" hidden="false" customHeight="false" outlineLevel="0" collapsed="false">
      <c r="A24" s="48" t="s">
        <v>44</v>
      </c>
      <c r="B24" s="48"/>
      <c r="C24" s="49" t="n">
        <f aca="false">SUM(C9:C23)</f>
        <v>24892</v>
      </c>
      <c r="D24" s="50" t="n">
        <f aca="false">'ИНП '!U24</f>
        <v>1</v>
      </c>
      <c r="E24" s="50" t="n">
        <f aca="false">ИБР!V24</f>
        <v>1</v>
      </c>
      <c r="F24" s="49" t="n">
        <f aca="false">SUM(F9:F23)</f>
        <v>36868.538</v>
      </c>
      <c r="G24" s="49" t="n">
        <f aca="false">AVERAGE(G9:G23)</f>
        <v>1.07451958187418</v>
      </c>
      <c r="H24" s="50" t="n">
        <f aca="false">AVERAGE(H9:H23)</f>
        <v>1.34803139367232</v>
      </c>
      <c r="I24" s="49" t="n">
        <f aca="false">SUM(I9:I23)</f>
        <v>-2200.14478796482</v>
      </c>
      <c r="J24" s="50" t="n">
        <f aca="false">SUM(J9:J23)</f>
        <v>1</v>
      </c>
      <c r="K24" s="51" t="n">
        <f aca="false">SUM(K9:K23)</f>
        <v>1453.6</v>
      </c>
      <c r="L24" s="50" t="n">
        <f aca="false">AVERAGE(L9:L23)</f>
        <v>0.794039011111032</v>
      </c>
      <c r="M24" s="49" t="n">
        <f aca="false">SUM(M9:M23)</f>
        <v>38322.138</v>
      </c>
      <c r="N24" s="49" t="n">
        <f aca="false">AVERAGE(N9:N23)</f>
        <v>1.22245189463203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3"/>
      <c r="J25" s="5"/>
      <c r="K25" s="5"/>
      <c r="L25" s="5"/>
      <c r="M25" s="53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4"/>
      <c r="L26" s="5"/>
      <c r="M26" s="5"/>
      <c r="N26" s="54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4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4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4"/>
      <c r="L29" s="5"/>
      <c r="M29" s="5"/>
      <c r="N29" s="5"/>
    </row>
    <row r="30" s="55" customFormat="true" ht="16.5" hidden="false" customHeight="false" outlineLevel="0" collapsed="false">
      <c r="C30" s="56" t="s">
        <v>45</v>
      </c>
      <c r="D30" s="56"/>
      <c r="E30" s="56"/>
      <c r="F30" s="57"/>
      <c r="G30" s="57"/>
      <c r="H30" s="56"/>
      <c r="I30" s="56"/>
      <c r="K30" s="56" t="s">
        <v>46</v>
      </c>
      <c r="L30" s="56"/>
    </row>
    <row r="31" s="55" customFormat="true" ht="16.5" hidden="false" customHeight="false" outlineLevel="0" collapsed="false"/>
    <row r="32" s="55" customFormat="true" ht="16.5" hidden="false" customHeight="false" outlineLevel="0" collapsed="false">
      <c r="C32" s="55" t="s">
        <v>47</v>
      </c>
      <c r="F32" s="57"/>
      <c r="G32" s="57"/>
      <c r="K32" s="58"/>
    </row>
    <row r="33" customFormat="false" ht="12.75" hidden="false" customHeight="false" outlineLevel="0" collapsed="false">
      <c r="F33" s="5"/>
      <c r="G33" s="5"/>
      <c r="K33" s="54"/>
    </row>
    <row r="34" customFormat="false" ht="12.75" hidden="false" customHeight="false" outlineLevel="0" collapsed="false">
      <c r="F34" s="5"/>
      <c r="G34" s="5"/>
      <c r="K34" s="54"/>
    </row>
    <row r="35" customFormat="false" ht="12.75" hidden="false" customHeight="false" outlineLevel="0" collapsed="false">
      <c r="F35" s="5"/>
      <c r="G35" s="5"/>
      <c r="K35" s="54"/>
    </row>
    <row r="36" customFormat="false" ht="12.75" hidden="false" customHeight="false" outlineLevel="0" collapsed="false">
      <c r="K36" s="54"/>
    </row>
    <row r="37" customFormat="false" ht="12.75" hidden="false" customHeight="false" outlineLevel="0" collapsed="false">
      <c r="K37" s="54"/>
    </row>
    <row r="38" customFormat="false" ht="12.75" hidden="false" customHeight="false" outlineLevel="0" collapsed="false">
      <c r="K38" s="54"/>
    </row>
    <row r="39" customFormat="false" ht="12.75" hidden="false" customHeight="false" outlineLevel="0" collapsed="false">
      <c r="K39" s="54"/>
    </row>
    <row r="40" customFormat="false" ht="12.75" hidden="false" customHeight="false" outlineLevel="0" collapsed="false">
      <c r="K40" s="54"/>
    </row>
    <row r="41" customFormat="false" ht="12.75" hidden="false" customHeight="false" outlineLevel="0" collapsed="false">
      <c r="K41" s="54"/>
    </row>
    <row r="42" customFormat="false" ht="12.75" hidden="false" customHeight="false" outlineLevel="0" collapsed="false">
      <c r="K42" s="59"/>
    </row>
  </sheetData>
  <mergeCells count="22">
    <mergeCell ref="C2:G2"/>
    <mergeCell ref="C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4:B24"/>
    <mergeCell ref="C30:E30"/>
    <mergeCell ref="H30:I30"/>
    <mergeCell ref="K30:L30"/>
  </mergeCells>
  <printOptions headings="false" gridLines="false" gridLinesSet="true" horizontalCentered="false" verticalCentered="false"/>
  <pageMargins left="0.236111111111111" right="0.157638888888889" top="0.551388888888889" bottom="0.354166666666667" header="0.236111111111111" footer="0.157638888888889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6" activeCellId="0" sqref="M1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8.82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17.32"/>
    <col collapsed="false" customWidth="true" hidden="true" outlineLevel="0" max="9" min="9" style="1" width="22.99"/>
    <col collapsed="false" customWidth="true" hidden="true" outlineLevel="0" max="10" min="10" style="1" width="14.82"/>
    <col collapsed="false" customWidth="true" hidden="false" outlineLevel="0" max="11" min="11" style="1" width="16.15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1.99"/>
    <col collapsed="false" customWidth="true" hidden="false" outlineLevel="0" max="18" min="18" style="1" width="13.99"/>
    <col collapsed="false" customWidth="true" hidden="false" outlineLevel="0" max="19" min="19" style="1" width="14.65"/>
    <col collapsed="false" customWidth="true" hidden="false" outlineLevel="0" max="20" min="20" style="1" width="19.49"/>
    <col collapsed="false" customWidth="true" hidden="false" outlineLevel="0" max="21" min="21" style="1" width="25.99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60" t="s">
        <v>48</v>
      </c>
      <c r="C1" s="60"/>
    </row>
    <row r="2" customFormat="false" ht="18.75" hidden="false" customHeight="true" outlineLevel="0" collapsed="false">
      <c r="D2" s="61" t="s">
        <v>49</v>
      </c>
      <c r="E2" s="61"/>
      <c r="F2" s="61"/>
      <c r="G2" s="61"/>
      <c r="H2" s="61"/>
      <c r="I2" s="61"/>
      <c r="J2" s="61"/>
      <c r="K2" s="61"/>
    </row>
    <row r="3" customFormat="false" ht="13.5" hidden="false" customHeight="false" outlineLevel="0" collapsed="false">
      <c r="A3" s="62" t="s">
        <v>50</v>
      </c>
      <c r="B3" s="63"/>
      <c r="C3" s="63"/>
      <c r="D3" s="63"/>
      <c r="E3" s="63"/>
      <c r="F3" s="63"/>
      <c r="G3" s="63"/>
      <c r="H3" s="64"/>
      <c r="I3" s="64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25.5" hidden="false" customHeight="true" outlineLevel="0" collapsed="false">
      <c r="A4" s="16" t="s">
        <v>3</v>
      </c>
      <c r="B4" s="65" t="s">
        <v>51</v>
      </c>
      <c r="C4" s="16" t="str">
        <f aca="false">ИБР!C4</f>
        <v>Численность постоянного населения на 01.01.2024, чел.</v>
      </c>
      <c r="D4" s="66" t="s">
        <v>52</v>
      </c>
      <c r="E4" s="66"/>
      <c r="F4" s="66"/>
      <c r="G4" s="66"/>
      <c r="H4" s="67" t="s">
        <v>53</v>
      </c>
      <c r="I4" s="67"/>
      <c r="J4" s="67"/>
      <c r="K4" s="67"/>
      <c r="L4" s="67" t="s">
        <v>54</v>
      </c>
      <c r="M4" s="67"/>
      <c r="N4" s="67"/>
      <c r="O4" s="67"/>
      <c r="P4" s="67" t="s">
        <v>55</v>
      </c>
      <c r="Q4" s="67"/>
      <c r="R4" s="67"/>
      <c r="S4" s="67"/>
      <c r="T4" s="67" t="s">
        <v>56</v>
      </c>
      <c r="U4" s="68" t="s">
        <v>57</v>
      </c>
    </row>
    <row r="5" customFormat="false" ht="13.15" hidden="false" customHeight="true" outlineLevel="0" collapsed="false">
      <c r="A5" s="16"/>
      <c r="B5" s="65"/>
      <c r="C5" s="16"/>
      <c r="D5" s="16" t="s">
        <v>58</v>
      </c>
      <c r="E5" s="16" t="s">
        <v>59</v>
      </c>
      <c r="F5" s="16" t="s">
        <v>60</v>
      </c>
      <c r="G5" s="69" t="s">
        <v>61</v>
      </c>
      <c r="H5" s="16" t="s">
        <v>62</v>
      </c>
      <c r="I5" s="16" t="s">
        <v>63</v>
      </c>
      <c r="J5" s="16" t="s">
        <v>60</v>
      </c>
      <c r="K5" s="69" t="s">
        <v>61</v>
      </c>
      <c r="L5" s="16" t="s">
        <v>64</v>
      </c>
      <c r="M5" s="16" t="s">
        <v>65</v>
      </c>
      <c r="N5" s="16" t="s">
        <v>60</v>
      </c>
      <c r="O5" s="69" t="s">
        <v>61</v>
      </c>
      <c r="P5" s="69" t="s">
        <v>66</v>
      </c>
      <c r="Q5" s="69" t="s">
        <v>67</v>
      </c>
      <c r="R5" s="16" t="s">
        <v>60</v>
      </c>
      <c r="S5" s="69" t="s">
        <v>61</v>
      </c>
      <c r="T5" s="67"/>
      <c r="U5" s="68"/>
    </row>
    <row r="6" customFormat="false" ht="98.25" hidden="false" customHeight="true" outlineLevel="0" collapsed="false">
      <c r="A6" s="16"/>
      <c r="B6" s="65"/>
      <c r="C6" s="16"/>
      <c r="D6" s="16"/>
      <c r="E6" s="16"/>
      <c r="F6" s="16"/>
      <c r="G6" s="69"/>
      <c r="H6" s="16"/>
      <c r="I6" s="16"/>
      <c r="J6" s="16"/>
      <c r="K6" s="69"/>
      <c r="L6" s="16"/>
      <c r="M6" s="16"/>
      <c r="N6" s="16"/>
      <c r="O6" s="69"/>
      <c r="P6" s="69"/>
      <c r="Q6" s="69"/>
      <c r="R6" s="16"/>
      <c r="S6" s="69"/>
      <c r="T6" s="67"/>
      <c r="U6" s="68"/>
    </row>
    <row r="7" customFormat="false" ht="29.25" hidden="false" customHeight="true" outlineLevel="0" collapsed="false">
      <c r="A7" s="70" t="s">
        <v>17</v>
      </c>
      <c r="B7" s="70"/>
      <c r="C7" s="71" t="n">
        <v>1</v>
      </c>
      <c r="D7" s="72" t="n">
        <v>2</v>
      </c>
      <c r="E7" s="72" t="n">
        <v>3</v>
      </c>
      <c r="F7" s="72" t="n">
        <v>4</v>
      </c>
      <c r="G7" s="72" t="s">
        <v>68</v>
      </c>
      <c r="H7" s="72" t="n">
        <v>8</v>
      </c>
      <c r="I7" s="72" t="n">
        <v>9</v>
      </c>
      <c r="J7" s="72" t="n">
        <v>10</v>
      </c>
      <c r="K7" s="72" t="s">
        <v>69</v>
      </c>
      <c r="L7" s="72" t="n">
        <v>12</v>
      </c>
      <c r="M7" s="72" t="n">
        <v>13</v>
      </c>
      <c r="N7" s="72" t="n">
        <v>14</v>
      </c>
      <c r="O7" s="72" t="s">
        <v>70</v>
      </c>
      <c r="P7" s="72" t="n">
        <v>16</v>
      </c>
      <c r="Q7" s="72" t="n">
        <v>17</v>
      </c>
      <c r="R7" s="72" t="n">
        <v>18</v>
      </c>
      <c r="S7" s="72" t="s">
        <v>71</v>
      </c>
      <c r="T7" s="72" t="s">
        <v>72</v>
      </c>
      <c r="U7" s="73" t="s">
        <v>73</v>
      </c>
    </row>
    <row r="8" customFormat="false" ht="13.5" hidden="false" customHeight="false" outlineLevel="0" collapsed="false">
      <c r="A8" s="24"/>
      <c r="B8" s="24"/>
      <c r="C8" s="24"/>
      <c r="D8" s="74"/>
      <c r="E8" s="75"/>
      <c r="F8" s="76"/>
      <c r="G8" s="75"/>
      <c r="H8" s="75"/>
      <c r="I8" s="75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8" t="s">
        <v>74</v>
      </c>
    </row>
    <row r="9" customFormat="false" ht="15.75" hidden="false" customHeight="false" outlineLevel="0" collapsed="false">
      <c r="A9" s="79" t="s">
        <v>75</v>
      </c>
      <c r="B9" s="34" t="s">
        <v>29</v>
      </c>
      <c r="C9" s="80" t="n">
        <v>461</v>
      </c>
      <c r="D9" s="81" t="n">
        <v>29251</v>
      </c>
      <c r="E9" s="82" t="n">
        <v>0.045</v>
      </c>
      <c r="F9" s="83" t="n">
        <v>0.02</v>
      </c>
      <c r="G9" s="84" t="n">
        <v>26.3259</v>
      </c>
      <c r="H9" s="85" t="n">
        <v>52</v>
      </c>
      <c r="I9" s="86"/>
      <c r="J9" s="87"/>
      <c r="K9" s="84" t="n">
        <v>52</v>
      </c>
      <c r="L9" s="88" t="n">
        <v>82</v>
      </c>
      <c r="M9" s="89" t="n">
        <v>0.06</v>
      </c>
      <c r="N9" s="83" t="n">
        <v>0.3</v>
      </c>
      <c r="O9" s="84" t="n">
        <v>1.476</v>
      </c>
      <c r="P9" s="90" t="n">
        <v>433</v>
      </c>
      <c r="Q9" s="90" t="n">
        <v>4.1</v>
      </c>
      <c r="R9" s="83" t="n">
        <v>1</v>
      </c>
      <c r="S9" s="84" t="n">
        <v>437.1</v>
      </c>
      <c r="T9" s="91" t="n">
        <v>516.902</v>
      </c>
      <c r="U9" s="92" t="n">
        <v>0.757026640846302</v>
      </c>
    </row>
    <row r="10" customFormat="false" ht="15.75" hidden="false" customHeight="false" outlineLevel="0" collapsed="false">
      <c r="A10" s="79" t="s">
        <v>76</v>
      </c>
      <c r="B10" s="46" t="s">
        <v>30</v>
      </c>
      <c r="C10" s="80" t="n">
        <v>1274</v>
      </c>
      <c r="D10" s="81" t="n">
        <v>34964</v>
      </c>
      <c r="E10" s="82" t="n">
        <v>0.07</v>
      </c>
      <c r="F10" s="83" t="n">
        <v>0.02</v>
      </c>
      <c r="G10" s="84" t="n">
        <v>48.9496</v>
      </c>
      <c r="H10" s="85" t="n">
        <v>209</v>
      </c>
      <c r="I10" s="86"/>
      <c r="J10" s="87"/>
      <c r="K10" s="84" t="n">
        <v>209</v>
      </c>
      <c r="L10" s="88" t="n">
        <v>40</v>
      </c>
      <c r="M10" s="89" t="n">
        <v>0.06</v>
      </c>
      <c r="N10" s="83" t="n">
        <v>0.3</v>
      </c>
      <c r="O10" s="84" t="n">
        <v>0.72</v>
      </c>
      <c r="P10" s="90" t="n">
        <v>465</v>
      </c>
      <c r="Q10" s="90" t="n">
        <v>308.5</v>
      </c>
      <c r="R10" s="83" t="n">
        <v>1</v>
      </c>
      <c r="S10" s="84" t="n">
        <v>773.5</v>
      </c>
      <c r="T10" s="91" t="n">
        <v>1032.17</v>
      </c>
      <c r="U10" s="92" t="n">
        <v>0.546997926691692</v>
      </c>
    </row>
    <row r="11" customFormat="false" ht="15.75" hidden="false" customHeight="false" outlineLevel="0" collapsed="false">
      <c r="A11" s="79" t="s">
        <v>77</v>
      </c>
      <c r="B11" s="46" t="s">
        <v>31</v>
      </c>
      <c r="C11" s="80" t="n">
        <v>789</v>
      </c>
      <c r="D11" s="81" t="n">
        <v>25825</v>
      </c>
      <c r="E11" s="82" t="n">
        <v>0.088</v>
      </c>
      <c r="F11" s="83" t="n">
        <v>0.02</v>
      </c>
      <c r="G11" s="84" t="n">
        <v>45.452</v>
      </c>
      <c r="H11" s="85" t="n">
        <v>82</v>
      </c>
      <c r="I11" s="86"/>
      <c r="J11" s="87"/>
      <c r="K11" s="84" t="n">
        <v>82</v>
      </c>
      <c r="L11" s="88" t="n">
        <v>0</v>
      </c>
      <c r="M11" s="89" t="n">
        <v>0.06</v>
      </c>
      <c r="N11" s="83" t="n">
        <v>0.3</v>
      </c>
      <c r="O11" s="84" t="n">
        <v>0</v>
      </c>
      <c r="P11" s="90" t="n">
        <v>603</v>
      </c>
      <c r="Q11" s="90" t="n">
        <v>11.2</v>
      </c>
      <c r="R11" s="83" t="n">
        <v>1</v>
      </c>
      <c r="S11" s="84" t="n">
        <v>614.2</v>
      </c>
      <c r="T11" s="91" t="n">
        <v>741.652</v>
      </c>
      <c r="U11" s="92" t="n">
        <v>0.634639421005315</v>
      </c>
    </row>
    <row r="12" customFormat="false" ht="15.75" hidden="false" customHeight="false" outlineLevel="0" collapsed="false">
      <c r="A12" s="79" t="s">
        <v>78</v>
      </c>
      <c r="B12" s="46" t="s">
        <v>32</v>
      </c>
      <c r="C12" s="80" t="n">
        <v>713</v>
      </c>
      <c r="D12" s="81" t="n">
        <v>21439</v>
      </c>
      <c r="E12" s="82" t="n">
        <v>0.093</v>
      </c>
      <c r="F12" s="83" t="n">
        <v>0.02</v>
      </c>
      <c r="G12" s="84" t="n">
        <v>39.87654</v>
      </c>
      <c r="H12" s="85" t="n">
        <v>32</v>
      </c>
      <c r="I12" s="86"/>
      <c r="J12" s="87"/>
      <c r="K12" s="84" t="n">
        <v>32</v>
      </c>
      <c r="L12" s="88" t="n">
        <v>0</v>
      </c>
      <c r="M12" s="89" t="n">
        <v>0.06</v>
      </c>
      <c r="N12" s="83" t="n">
        <v>0.3</v>
      </c>
      <c r="O12" s="84" t="n">
        <v>0</v>
      </c>
      <c r="P12" s="90" t="n">
        <v>677</v>
      </c>
      <c r="Q12" s="90" t="n">
        <v>0</v>
      </c>
      <c r="R12" s="83" t="n">
        <v>1</v>
      </c>
      <c r="S12" s="84" t="n">
        <v>677</v>
      </c>
      <c r="T12" s="91" t="n">
        <v>748.877</v>
      </c>
      <c r="U12" s="92" t="n">
        <v>0.709128334367273</v>
      </c>
    </row>
    <row r="13" customFormat="false" ht="15.75" hidden="false" customHeight="false" outlineLevel="0" collapsed="false">
      <c r="A13" s="79" t="s">
        <v>79</v>
      </c>
      <c r="B13" s="46" t="s">
        <v>33</v>
      </c>
      <c r="C13" s="80" t="n">
        <v>399</v>
      </c>
      <c r="D13" s="81" t="n">
        <v>17996</v>
      </c>
      <c r="E13" s="82" t="n">
        <v>0.133</v>
      </c>
      <c r="F13" s="83" t="n">
        <v>0.02</v>
      </c>
      <c r="G13" s="84" t="n">
        <v>47.86936</v>
      </c>
      <c r="H13" s="85" t="n">
        <v>2</v>
      </c>
      <c r="I13" s="86"/>
      <c r="J13" s="87"/>
      <c r="K13" s="84" t="n">
        <v>2</v>
      </c>
      <c r="L13" s="88" t="n">
        <v>181</v>
      </c>
      <c r="M13" s="89" t="n">
        <v>0.06</v>
      </c>
      <c r="N13" s="83" t="n">
        <v>0.3</v>
      </c>
      <c r="O13" s="84" t="n">
        <v>3.258</v>
      </c>
      <c r="P13" s="90" t="n">
        <v>522</v>
      </c>
      <c r="Q13" s="90" t="n">
        <v>0</v>
      </c>
      <c r="R13" s="83" t="n">
        <v>1</v>
      </c>
      <c r="S13" s="84" t="n">
        <v>522</v>
      </c>
      <c r="T13" s="91" t="n">
        <v>575.127</v>
      </c>
      <c r="U13" s="92" t="n">
        <v>0.973183499766258</v>
      </c>
    </row>
    <row r="14" customFormat="false" ht="15.75" hidden="false" customHeight="false" outlineLevel="0" collapsed="false">
      <c r="A14" s="79" t="s">
        <v>80</v>
      </c>
      <c r="B14" s="46" t="s">
        <v>34</v>
      </c>
      <c r="C14" s="80" t="n">
        <v>810</v>
      </c>
      <c r="D14" s="81" t="n">
        <v>59231</v>
      </c>
      <c r="E14" s="82" t="n">
        <v>0.107</v>
      </c>
      <c r="F14" s="83" t="n">
        <v>0.02</v>
      </c>
      <c r="G14" s="84" t="n">
        <v>126.75434</v>
      </c>
      <c r="H14" s="85" t="n">
        <v>17</v>
      </c>
      <c r="I14" s="86"/>
      <c r="J14" s="87"/>
      <c r="K14" s="84" t="n">
        <v>17</v>
      </c>
      <c r="L14" s="88" t="n">
        <v>0</v>
      </c>
      <c r="M14" s="89" t="n">
        <v>0.06</v>
      </c>
      <c r="N14" s="83" t="n">
        <v>0.3</v>
      </c>
      <c r="O14" s="84" t="n">
        <v>0</v>
      </c>
      <c r="P14" s="90" t="n">
        <v>593</v>
      </c>
      <c r="Q14" s="90" t="n">
        <v>6.7</v>
      </c>
      <c r="R14" s="83" t="n">
        <v>1</v>
      </c>
      <c r="S14" s="84" t="n">
        <v>599.7</v>
      </c>
      <c r="T14" s="91" t="n">
        <v>743.454</v>
      </c>
      <c r="U14" s="92" t="n">
        <v>0.619687819221666</v>
      </c>
    </row>
    <row r="15" customFormat="false" ht="15.75" hidden="false" customHeight="false" outlineLevel="0" collapsed="false">
      <c r="A15" s="79" t="s">
        <v>81</v>
      </c>
      <c r="B15" s="46" t="s">
        <v>35</v>
      </c>
      <c r="C15" s="80" t="n">
        <v>1196</v>
      </c>
      <c r="D15" s="81" t="n">
        <v>36169</v>
      </c>
      <c r="E15" s="82" t="n">
        <v>0.19</v>
      </c>
      <c r="F15" s="83" t="n">
        <v>0.02</v>
      </c>
      <c r="G15" s="84" t="n">
        <v>137.4422</v>
      </c>
      <c r="H15" s="85" t="n">
        <v>399</v>
      </c>
      <c r="I15" s="86"/>
      <c r="J15" s="87"/>
      <c r="K15" s="84" t="n">
        <v>399</v>
      </c>
      <c r="L15" s="88" t="n">
        <v>79</v>
      </c>
      <c r="M15" s="89" t="n">
        <v>0.06</v>
      </c>
      <c r="N15" s="83" t="n">
        <v>0.3</v>
      </c>
      <c r="O15" s="84" t="n">
        <v>1.422</v>
      </c>
      <c r="P15" s="90" t="n">
        <v>478</v>
      </c>
      <c r="Q15" s="90" t="n">
        <v>94.5</v>
      </c>
      <c r="R15" s="83" t="n">
        <v>1</v>
      </c>
      <c r="S15" s="84" t="n">
        <v>572.5</v>
      </c>
      <c r="T15" s="91" t="n">
        <v>1110.364</v>
      </c>
      <c r="U15" s="92" t="n">
        <v>0.626813106869015</v>
      </c>
    </row>
    <row r="16" customFormat="false" ht="15.75" hidden="false" customHeight="false" outlineLevel="0" collapsed="false">
      <c r="A16" s="79" t="s">
        <v>82</v>
      </c>
      <c r="B16" s="46" t="s">
        <v>36</v>
      </c>
      <c r="C16" s="80" t="n">
        <v>654</v>
      </c>
      <c r="D16" s="81" t="n">
        <v>67066</v>
      </c>
      <c r="E16" s="82" t="n">
        <v>0.296</v>
      </c>
      <c r="F16" s="83" t="n">
        <v>0.02</v>
      </c>
      <c r="G16" s="84" t="n">
        <v>397.03072</v>
      </c>
      <c r="H16" s="85" t="n">
        <v>57</v>
      </c>
      <c r="I16" s="86"/>
      <c r="J16" s="87"/>
      <c r="K16" s="84" t="n">
        <v>57</v>
      </c>
      <c r="L16" s="88" t="n">
        <v>14</v>
      </c>
      <c r="M16" s="89" t="n">
        <v>0.06</v>
      </c>
      <c r="N16" s="83" t="n">
        <v>0.3</v>
      </c>
      <c r="O16" s="84" t="n">
        <v>0.252</v>
      </c>
      <c r="P16" s="90" t="n">
        <v>196</v>
      </c>
      <c r="Q16" s="90" t="n">
        <v>149.5</v>
      </c>
      <c r="R16" s="83" t="n">
        <v>1</v>
      </c>
      <c r="S16" s="84" t="n">
        <v>345.5</v>
      </c>
      <c r="T16" s="91" t="n">
        <v>799.783</v>
      </c>
      <c r="U16" s="92" t="n">
        <v>0.825654393766233</v>
      </c>
    </row>
    <row r="17" customFormat="false" ht="15.75" hidden="false" customHeight="false" outlineLevel="0" collapsed="false">
      <c r="A17" s="79" t="s">
        <v>83</v>
      </c>
      <c r="B17" s="46" t="s">
        <v>37</v>
      </c>
      <c r="C17" s="80" t="n">
        <v>688</v>
      </c>
      <c r="D17" s="81" t="n">
        <v>37035</v>
      </c>
      <c r="E17" s="82" t="n">
        <v>0.112</v>
      </c>
      <c r="F17" s="83" t="n">
        <v>0.02</v>
      </c>
      <c r="G17" s="84" t="n">
        <v>82.9584</v>
      </c>
      <c r="H17" s="85" t="n">
        <v>6</v>
      </c>
      <c r="I17" s="86"/>
      <c r="J17" s="87"/>
      <c r="K17" s="84" t="n">
        <v>6</v>
      </c>
      <c r="L17" s="88" t="n">
        <v>57</v>
      </c>
      <c r="M17" s="89" t="n">
        <v>0.06</v>
      </c>
      <c r="N17" s="83" t="n">
        <v>0.3</v>
      </c>
      <c r="O17" s="84" t="n">
        <v>1.026</v>
      </c>
      <c r="P17" s="90" t="n">
        <v>538</v>
      </c>
      <c r="Q17" s="90" t="n">
        <v>4.7</v>
      </c>
      <c r="R17" s="83" t="n">
        <v>1</v>
      </c>
      <c r="S17" s="84" t="n">
        <v>542.7</v>
      </c>
      <c r="T17" s="91" t="n">
        <v>632.684</v>
      </c>
      <c r="U17" s="92" t="n">
        <v>0.620872307326479</v>
      </c>
    </row>
    <row r="18" customFormat="false" ht="15.75" hidden="false" customHeight="false" outlineLevel="0" collapsed="false">
      <c r="A18" s="79" t="s">
        <v>84</v>
      </c>
      <c r="B18" s="46" t="s">
        <v>38</v>
      </c>
      <c r="C18" s="80" t="n">
        <v>1602</v>
      </c>
      <c r="D18" s="81" t="n">
        <v>273313</v>
      </c>
      <c r="E18" s="82" t="n">
        <v>0.186</v>
      </c>
      <c r="F18" s="83" t="n">
        <v>0.02</v>
      </c>
      <c r="G18" s="84" t="n">
        <v>1016.72436</v>
      </c>
      <c r="H18" s="85" t="n">
        <v>173</v>
      </c>
      <c r="I18" s="86"/>
      <c r="J18" s="87"/>
      <c r="K18" s="84" t="n">
        <v>173</v>
      </c>
      <c r="L18" s="88" t="n">
        <v>0</v>
      </c>
      <c r="M18" s="89" t="n">
        <v>0.06</v>
      </c>
      <c r="N18" s="83" t="n">
        <v>0.3</v>
      </c>
      <c r="O18" s="84" t="n">
        <v>0</v>
      </c>
      <c r="P18" s="90" t="n">
        <v>128</v>
      </c>
      <c r="Q18" s="90" t="n">
        <v>137.2</v>
      </c>
      <c r="R18" s="83" t="n">
        <v>1</v>
      </c>
      <c r="S18" s="84" t="n">
        <v>265.2</v>
      </c>
      <c r="T18" s="91" t="n">
        <v>1454.924</v>
      </c>
      <c r="U18" s="92" t="n">
        <v>0.613171092594998</v>
      </c>
    </row>
    <row r="19" customFormat="false" ht="15.75" hidden="false" customHeight="false" outlineLevel="0" collapsed="false">
      <c r="A19" s="79" t="s">
        <v>85</v>
      </c>
      <c r="B19" s="46" t="s">
        <v>39</v>
      </c>
      <c r="C19" s="80" t="n">
        <v>629</v>
      </c>
      <c r="D19" s="81" t="n">
        <v>294421</v>
      </c>
      <c r="E19" s="82" t="n">
        <v>0.081</v>
      </c>
      <c r="F19" s="83" t="n">
        <v>0.02</v>
      </c>
      <c r="G19" s="84" t="n">
        <v>476.96202</v>
      </c>
      <c r="H19" s="85" t="n">
        <v>31</v>
      </c>
      <c r="I19" s="86"/>
      <c r="J19" s="87"/>
      <c r="K19" s="84" t="n">
        <v>31</v>
      </c>
      <c r="L19" s="88" t="n">
        <v>631</v>
      </c>
      <c r="M19" s="89" t="n">
        <v>0.06</v>
      </c>
      <c r="N19" s="83" t="n">
        <v>0.3</v>
      </c>
      <c r="O19" s="84" t="n">
        <v>11.358</v>
      </c>
      <c r="P19" s="90" t="n">
        <v>292</v>
      </c>
      <c r="Q19" s="90" t="n">
        <v>6.6</v>
      </c>
      <c r="R19" s="83" t="n">
        <v>1</v>
      </c>
      <c r="S19" s="84" t="n">
        <v>298.6</v>
      </c>
      <c r="T19" s="91" t="n">
        <v>817.92</v>
      </c>
      <c r="U19" s="92" t="n">
        <v>0.877938427173624</v>
      </c>
    </row>
    <row r="20" customFormat="false" ht="15.75" hidden="false" customHeight="false" outlineLevel="0" collapsed="false">
      <c r="A20" s="79" t="s">
        <v>86</v>
      </c>
      <c r="B20" s="46" t="s">
        <v>40</v>
      </c>
      <c r="C20" s="80" t="n">
        <v>368</v>
      </c>
      <c r="D20" s="81" t="n">
        <v>70689</v>
      </c>
      <c r="E20" s="82" t="n">
        <v>0.071</v>
      </c>
      <c r="F20" s="83" t="n">
        <v>0.02</v>
      </c>
      <c r="G20" s="84" t="n">
        <v>100.37838</v>
      </c>
      <c r="H20" s="85" t="n">
        <v>19</v>
      </c>
      <c r="I20" s="86"/>
      <c r="J20" s="87"/>
      <c r="K20" s="84" t="n">
        <v>19</v>
      </c>
      <c r="L20" s="88" t="n">
        <v>9</v>
      </c>
      <c r="M20" s="89" t="n">
        <v>0.06</v>
      </c>
      <c r="N20" s="83" t="n">
        <v>0.3</v>
      </c>
      <c r="O20" s="84" t="n">
        <v>0.162</v>
      </c>
      <c r="P20" s="90" t="n">
        <v>227</v>
      </c>
      <c r="Q20" s="90" t="n">
        <v>0</v>
      </c>
      <c r="R20" s="83" t="n">
        <v>1</v>
      </c>
      <c r="S20" s="84" t="n">
        <v>227</v>
      </c>
      <c r="T20" s="91" t="n">
        <v>346.54</v>
      </c>
      <c r="U20" s="92" t="n">
        <v>0.635783757107365</v>
      </c>
    </row>
    <row r="21" customFormat="false" ht="15.75" hidden="false" customHeight="false" outlineLevel="0" collapsed="false">
      <c r="A21" s="79" t="s">
        <v>87</v>
      </c>
      <c r="B21" s="46" t="s">
        <v>41</v>
      </c>
      <c r="C21" s="80" t="n">
        <v>1062</v>
      </c>
      <c r="D21" s="81" t="n">
        <v>171761</v>
      </c>
      <c r="E21" s="82" t="n">
        <v>0.07</v>
      </c>
      <c r="F21" s="83" t="n">
        <v>0.02</v>
      </c>
      <c r="G21" s="84" t="n">
        <v>240.4654</v>
      </c>
      <c r="H21" s="85" t="n">
        <v>33</v>
      </c>
      <c r="I21" s="86"/>
      <c r="J21" s="87"/>
      <c r="K21" s="84" t="n">
        <v>33</v>
      </c>
      <c r="L21" s="88" t="n">
        <v>207</v>
      </c>
      <c r="M21" s="89" t="n">
        <v>0.06</v>
      </c>
      <c r="N21" s="83" t="n">
        <v>0.3</v>
      </c>
      <c r="O21" s="84" t="n">
        <v>3.726</v>
      </c>
      <c r="P21" s="90" t="n">
        <v>594</v>
      </c>
      <c r="Q21" s="90" t="n">
        <v>38.5</v>
      </c>
      <c r="R21" s="83" t="n">
        <v>1</v>
      </c>
      <c r="S21" s="84" t="n">
        <v>632.5</v>
      </c>
      <c r="T21" s="91" t="n">
        <v>909.691</v>
      </c>
      <c r="U21" s="92" t="n">
        <v>0.578326718947629</v>
      </c>
    </row>
    <row r="22" customFormat="false" ht="15.75" hidden="false" customHeight="false" outlineLevel="0" collapsed="false">
      <c r="A22" s="79" t="s">
        <v>88</v>
      </c>
      <c r="B22" s="46" t="s">
        <v>42</v>
      </c>
      <c r="C22" s="80" t="n">
        <v>1094</v>
      </c>
      <c r="D22" s="81" t="n">
        <v>37532</v>
      </c>
      <c r="E22" s="82" t="n">
        <v>0.169</v>
      </c>
      <c r="F22" s="83" t="n">
        <v>0.02</v>
      </c>
      <c r="G22" s="84" t="n">
        <v>126.85816</v>
      </c>
      <c r="H22" s="85" t="n">
        <v>113</v>
      </c>
      <c r="I22" s="86"/>
      <c r="J22" s="87"/>
      <c r="K22" s="84" t="n">
        <v>113</v>
      </c>
      <c r="L22" s="88" t="n">
        <v>43</v>
      </c>
      <c r="M22" s="89" t="n">
        <v>0.06</v>
      </c>
      <c r="N22" s="83" t="n">
        <v>0.3</v>
      </c>
      <c r="O22" s="84" t="n">
        <v>0.774</v>
      </c>
      <c r="P22" s="90" t="n">
        <v>524</v>
      </c>
      <c r="Q22" s="90" t="n">
        <v>129.1</v>
      </c>
      <c r="R22" s="83" t="n">
        <v>1</v>
      </c>
      <c r="S22" s="84" t="n">
        <v>653.1</v>
      </c>
      <c r="T22" s="91" t="n">
        <v>893.732</v>
      </c>
      <c r="U22" s="92" t="n">
        <v>0.551561396029543</v>
      </c>
    </row>
    <row r="23" customFormat="false" ht="15.75" hidden="false" customHeight="false" outlineLevel="0" collapsed="false">
      <c r="A23" s="79" t="s">
        <v>89</v>
      </c>
      <c r="B23" s="46" t="s">
        <v>43</v>
      </c>
      <c r="C23" s="80" t="n">
        <v>13153</v>
      </c>
      <c r="D23" s="81" t="n">
        <v>1693308</v>
      </c>
      <c r="E23" s="82" t="n">
        <v>0.11</v>
      </c>
      <c r="F23" s="83" t="n">
        <v>0.1</v>
      </c>
      <c r="G23" s="84" t="n">
        <v>18626.388</v>
      </c>
      <c r="H23" s="85" t="n">
        <v>4257</v>
      </c>
      <c r="I23" s="86"/>
      <c r="J23" s="87"/>
      <c r="K23" s="84" t="n">
        <v>4257</v>
      </c>
      <c r="L23" s="88" t="n">
        <v>591</v>
      </c>
      <c r="M23" s="89" t="n">
        <v>0.06</v>
      </c>
      <c r="N23" s="83" t="n">
        <v>0.5</v>
      </c>
      <c r="O23" s="84" t="n">
        <v>17.73</v>
      </c>
      <c r="P23" s="93" t="n">
        <v>2155</v>
      </c>
      <c r="Q23" s="90" t="n">
        <v>488.6</v>
      </c>
      <c r="R23" s="83" t="n">
        <v>1</v>
      </c>
      <c r="S23" s="84" t="n">
        <v>2643.6</v>
      </c>
      <c r="T23" s="91" t="n">
        <v>25544.718</v>
      </c>
      <c r="U23" s="92" t="n">
        <v>1.3112338995825</v>
      </c>
    </row>
    <row r="24" customFormat="false" ht="16.5" hidden="false" customHeight="false" outlineLevel="0" collapsed="false">
      <c r="A24" s="48" t="s">
        <v>90</v>
      </c>
      <c r="B24" s="48"/>
      <c r="C24" s="49" t="n">
        <f aca="false">SUM(C9:C23)</f>
        <v>24892</v>
      </c>
      <c r="D24" s="94" t="n">
        <f aca="false">SUM(D9:D23)</f>
        <v>2870000</v>
      </c>
      <c r="E24" s="95" t="s">
        <v>91</v>
      </c>
      <c r="F24" s="94" t="s">
        <v>91</v>
      </c>
      <c r="G24" s="96" t="n">
        <f aca="false">SUM(G9:G23)</f>
        <v>21540.43538</v>
      </c>
      <c r="H24" s="94" t="n">
        <f aca="false">SUM(H9:H23)</f>
        <v>5482</v>
      </c>
      <c r="I24" s="97" t="n">
        <f aca="false">SUM(I9:I23)</f>
        <v>0</v>
      </c>
      <c r="J24" s="94" t="s">
        <v>91</v>
      </c>
      <c r="K24" s="94" t="n">
        <f aca="false">SUM(K9:K23)</f>
        <v>5482</v>
      </c>
      <c r="L24" s="94" t="n">
        <f aca="false">SUM(L9:L23)</f>
        <v>1934</v>
      </c>
      <c r="M24" s="94" t="s">
        <v>91</v>
      </c>
      <c r="N24" s="94" t="s">
        <v>91</v>
      </c>
      <c r="O24" s="98" t="n">
        <f aca="false">SUM(O9:O23)</f>
        <v>41.904</v>
      </c>
      <c r="P24" s="98" t="n">
        <f aca="false">SUM(P9:P23)</f>
        <v>8425</v>
      </c>
      <c r="Q24" s="94" t="n">
        <f aca="false">SUM(Q9:Q23)</f>
        <v>1379.2</v>
      </c>
      <c r="R24" s="94" t="s">
        <v>91</v>
      </c>
      <c r="S24" s="98" t="n">
        <f aca="false">SUM(S9:S23)</f>
        <v>9804.2</v>
      </c>
      <c r="T24" s="99" t="n">
        <f aca="false">SUM(T9:T23)</f>
        <v>36868.538</v>
      </c>
      <c r="U24" s="94" t="n">
        <f aca="false">(T24/C24)/($T$24/$C$24)</f>
        <v>1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100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100"/>
      <c r="I28" s="100"/>
      <c r="J28" s="5"/>
      <c r="K28" s="5"/>
      <c r="L28" s="100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100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100"/>
      <c r="R35" s="5"/>
      <c r="S35" s="5"/>
      <c r="T35" s="5"/>
      <c r="U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</sheetData>
  <mergeCells count="29">
    <mergeCell ref="D2:K2"/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4:B24"/>
  </mergeCells>
  <printOptions headings="false" gridLines="false" gridLinesSet="true" horizontalCentered="false" verticalCentered="false"/>
  <pageMargins left="0.275694444444444" right="0.315277777777778" top="0.550694444444445" bottom="0.354166666666667" header="0.196527777777778" footer="0.19652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3" activeCellId="0" sqref="D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9.32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3.15"/>
    <col collapsed="false" customWidth="true" hidden="false" outlineLevel="0" max="12" min="12" style="1" width="16.99"/>
    <col collapsed="false" customWidth="true" hidden="false" outlineLevel="0" max="13" min="13" style="1" width="14.49"/>
    <col collapsed="false" customWidth="true" hidden="false" outlineLevel="0" max="14" min="14" style="1" width="14.82"/>
    <col collapsed="false" customWidth="true" hidden="false" outlineLevel="0" max="15" min="15" style="1" width="14.49"/>
    <col collapsed="false" customWidth="true" hidden="false" outlineLevel="0" max="16" min="16" style="1" width="16.49"/>
    <col collapsed="false" customWidth="true" hidden="false" outlineLevel="0" max="17" min="17" style="1" width="14.99"/>
    <col collapsed="false" customWidth="true" hidden="false" outlineLevel="0" max="18" min="18" style="1" width="14.82"/>
    <col collapsed="false" customWidth="true" hidden="true" outlineLevel="0" max="19" min="19" style="1" width="25.99"/>
    <col collapsed="false" customWidth="true" hidden="false" outlineLevel="0" max="21" min="20" style="1" width="16.49"/>
    <col collapsed="false" customWidth="true" hidden="false" outlineLevel="0" max="22" min="22" style="1" width="17.8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60" t="s">
        <v>92</v>
      </c>
      <c r="C1" s="101"/>
      <c r="D1" s="101"/>
      <c r="E1" s="101"/>
    </row>
    <row r="2" customFormat="false" ht="18.75" hidden="false" customHeight="false" outlineLevel="0" collapsed="false">
      <c r="B2" s="63"/>
      <c r="C2" s="102" t="s">
        <v>93</v>
      </c>
      <c r="D2" s="103"/>
      <c r="E2" s="103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3"/>
      <c r="U2" s="63"/>
      <c r="V2" s="63"/>
    </row>
    <row r="3" customFormat="false" ht="13.15" hidden="false" customHeight="true" outlineLevel="0" collapsed="false">
      <c r="A3" s="62" t="s">
        <v>1</v>
      </c>
      <c r="B3" s="103"/>
      <c r="C3" s="104"/>
      <c r="D3" s="15"/>
      <c r="E3" s="1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6"/>
      <c r="U3" s="106"/>
      <c r="V3" s="104"/>
    </row>
    <row r="4" customFormat="false" ht="13.15" hidden="false" customHeight="true" outlineLevel="0" collapsed="false">
      <c r="A4" s="16" t="s">
        <v>3</v>
      </c>
      <c r="B4" s="16" t="s">
        <v>94</v>
      </c>
      <c r="C4" s="107" t="s">
        <v>95</v>
      </c>
      <c r="D4" s="108" t="s">
        <v>96</v>
      </c>
      <c r="E4" s="107" t="s">
        <v>97</v>
      </c>
      <c r="F4" s="108" t="s">
        <v>98</v>
      </c>
      <c r="G4" s="107" t="s">
        <v>99</v>
      </c>
      <c r="H4" s="108" t="s">
        <v>100</v>
      </c>
      <c r="I4" s="109" t="s">
        <v>101</v>
      </c>
      <c r="J4" s="108" t="s">
        <v>102</v>
      </c>
      <c r="K4" s="108" t="s">
        <v>103</v>
      </c>
      <c r="L4" s="107" t="s">
        <v>104</v>
      </c>
      <c r="M4" s="108" t="s">
        <v>105</v>
      </c>
      <c r="N4" s="107" t="s">
        <v>106</v>
      </c>
      <c r="O4" s="108" t="s">
        <v>107</v>
      </c>
      <c r="P4" s="107" t="s">
        <v>108</v>
      </c>
      <c r="Q4" s="108" t="s">
        <v>109</v>
      </c>
      <c r="R4" s="107" t="s">
        <v>110</v>
      </c>
      <c r="S4" s="108"/>
      <c r="T4" s="110" t="s">
        <v>111</v>
      </c>
      <c r="U4" s="110" t="s">
        <v>112</v>
      </c>
      <c r="V4" s="111" t="s">
        <v>113</v>
      </c>
    </row>
    <row r="5" customFormat="false" ht="13.15" hidden="false" customHeight="true" outlineLevel="0" collapsed="false">
      <c r="A5" s="16"/>
      <c r="B5" s="16"/>
      <c r="C5" s="107"/>
      <c r="D5" s="108"/>
      <c r="E5" s="107"/>
      <c r="F5" s="108"/>
      <c r="G5" s="107"/>
      <c r="H5" s="108"/>
      <c r="I5" s="109"/>
      <c r="J5" s="108"/>
      <c r="K5" s="108"/>
      <c r="L5" s="107"/>
      <c r="M5" s="108"/>
      <c r="N5" s="107"/>
      <c r="O5" s="108"/>
      <c r="P5" s="107"/>
      <c r="Q5" s="108"/>
      <c r="R5" s="107"/>
      <c r="S5" s="108"/>
      <c r="T5" s="110"/>
      <c r="U5" s="110"/>
      <c r="V5" s="111"/>
    </row>
    <row r="6" customFormat="false" ht="96" hidden="false" customHeight="true" outlineLevel="0" collapsed="false">
      <c r="A6" s="16"/>
      <c r="B6" s="16"/>
      <c r="C6" s="107"/>
      <c r="D6" s="108"/>
      <c r="E6" s="107"/>
      <c r="F6" s="108"/>
      <c r="G6" s="107"/>
      <c r="H6" s="108"/>
      <c r="I6" s="109"/>
      <c r="J6" s="108"/>
      <c r="K6" s="108"/>
      <c r="L6" s="107"/>
      <c r="M6" s="108"/>
      <c r="N6" s="107"/>
      <c r="O6" s="108"/>
      <c r="P6" s="107"/>
      <c r="Q6" s="108"/>
      <c r="R6" s="107"/>
      <c r="S6" s="108"/>
      <c r="T6" s="110"/>
      <c r="U6" s="110"/>
      <c r="V6" s="111"/>
    </row>
    <row r="7" s="23" customFormat="true" ht="37.5" hidden="false" customHeight="true" outlineLevel="0" collapsed="false">
      <c r="A7" s="112" t="s">
        <v>114</v>
      </c>
      <c r="B7" s="112"/>
      <c r="C7" s="21" t="n">
        <v>1</v>
      </c>
      <c r="D7" s="112" t="n">
        <v>2</v>
      </c>
      <c r="E7" s="21" t="s">
        <v>115</v>
      </c>
      <c r="F7" s="112" t="n">
        <v>4</v>
      </c>
      <c r="G7" s="21" t="s">
        <v>116</v>
      </c>
      <c r="H7" s="112" t="n">
        <v>6</v>
      </c>
      <c r="I7" s="21" t="s">
        <v>117</v>
      </c>
      <c r="J7" s="112" t="n">
        <v>8</v>
      </c>
      <c r="K7" s="21" t="n">
        <v>9</v>
      </c>
      <c r="L7" s="20" t="s">
        <v>118</v>
      </c>
      <c r="M7" s="112" t="n">
        <v>11</v>
      </c>
      <c r="N7" s="112" t="s">
        <v>119</v>
      </c>
      <c r="O7" s="112" t="n">
        <v>13</v>
      </c>
      <c r="P7" s="112" t="s">
        <v>120</v>
      </c>
      <c r="Q7" s="112" t="n">
        <v>15</v>
      </c>
      <c r="R7" s="112" t="s">
        <v>121</v>
      </c>
      <c r="S7" s="112"/>
      <c r="T7" s="113" t="s">
        <v>122</v>
      </c>
      <c r="U7" s="113" t="s">
        <v>123</v>
      </c>
      <c r="V7" s="114" t="s">
        <v>124</v>
      </c>
    </row>
    <row r="8" customFormat="false" ht="15.75" hidden="false" customHeight="false" outlineLevel="0" collapsed="false">
      <c r="A8" s="115"/>
      <c r="B8" s="115"/>
      <c r="C8" s="25" t="s">
        <v>26</v>
      </c>
      <c r="D8" s="116"/>
      <c r="E8" s="116"/>
      <c r="F8" s="116"/>
      <c r="G8" s="117"/>
      <c r="H8" s="117"/>
      <c r="I8" s="118"/>
      <c r="J8" s="25" t="s">
        <v>26</v>
      </c>
      <c r="K8" s="119" t="n">
        <v>6.05</v>
      </c>
      <c r="L8" s="117"/>
      <c r="M8" s="120"/>
      <c r="N8" s="117"/>
      <c r="O8" s="120"/>
      <c r="P8" s="117"/>
      <c r="Q8" s="120"/>
      <c r="R8" s="117"/>
      <c r="S8" s="117"/>
      <c r="T8" s="116"/>
      <c r="U8" s="121"/>
      <c r="V8" s="78" t="s">
        <v>74</v>
      </c>
    </row>
    <row r="9" customFormat="false" ht="15.75" hidden="false" customHeight="false" outlineLevel="0" collapsed="false">
      <c r="A9" s="33" t="n">
        <v>1</v>
      </c>
      <c r="B9" s="34" t="s">
        <v>29</v>
      </c>
      <c r="C9" s="80" t="n">
        <v>461</v>
      </c>
      <c r="D9" s="122" t="n">
        <v>0</v>
      </c>
      <c r="E9" s="123" t="n">
        <v>0</v>
      </c>
      <c r="F9" s="122" t="n">
        <v>710</v>
      </c>
      <c r="G9" s="124" t="n">
        <v>327310</v>
      </c>
      <c r="H9" s="125" t="n">
        <v>287.3</v>
      </c>
      <c r="I9" s="124" t="n">
        <v>77846</v>
      </c>
      <c r="J9" s="126" t="n">
        <v>0.7</v>
      </c>
      <c r="K9" s="88"/>
      <c r="L9" s="127" t="n">
        <v>0</v>
      </c>
      <c r="M9" s="128" t="n">
        <v>67</v>
      </c>
      <c r="N9" s="127" t="n">
        <v>30887</v>
      </c>
      <c r="O9" s="128" t="n">
        <v>3.6</v>
      </c>
      <c r="P9" s="129" t="n">
        <v>1700</v>
      </c>
      <c r="Q9" s="128" t="n">
        <v>3.15</v>
      </c>
      <c r="R9" s="129" t="n">
        <v>1500</v>
      </c>
      <c r="S9" s="130"/>
      <c r="T9" s="127" t="n">
        <v>439243</v>
      </c>
      <c r="U9" s="131" t="n">
        <v>952.804772234273</v>
      </c>
      <c r="V9" s="132" t="n">
        <v>0.454976200253377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80" t="n">
        <v>1274</v>
      </c>
      <c r="D10" s="122" t="n">
        <v>0</v>
      </c>
      <c r="E10" s="123" t="n">
        <v>0</v>
      </c>
      <c r="F10" s="122" t="n">
        <v>676</v>
      </c>
      <c r="G10" s="124" t="n">
        <v>861224</v>
      </c>
      <c r="H10" s="125" t="n">
        <v>287.3</v>
      </c>
      <c r="I10" s="124" t="n">
        <v>364020</v>
      </c>
      <c r="J10" s="126" t="n">
        <v>2.9</v>
      </c>
      <c r="K10" s="88"/>
      <c r="L10" s="127" t="n">
        <v>0</v>
      </c>
      <c r="M10" s="128" t="n">
        <v>67</v>
      </c>
      <c r="N10" s="127" t="n">
        <v>85358</v>
      </c>
      <c r="O10" s="128" t="n">
        <v>3.6</v>
      </c>
      <c r="P10" s="129" t="n">
        <v>4600</v>
      </c>
      <c r="Q10" s="128" t="n">
        <v>3.15</v>
      </c>
      <c r="R10" s="129" t="n">
        <v>4000</v>
      </c>
      <c r="S10" s="130"/>
      <c r="T10" s="127" t="n">
        <v>1319202</v>
      </c>
      <c r="U10" s="131" t="n">
        <v>1035.48037676609</v>
      </c>
      <c r="V10" s="132" t="n">
        <v>0.494454835856063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80" t="n">
        <v>789</v>
      </c>
      <c r="D11" s="122" t="n">
        <v>0</v>
      </c>
      <c r="E11" s="123" t="n">
        <v>0</v>
      </c>
      <c r="F11" s="122" t="n">
        <v>710</v>
      </c>
      <c r="G11" s="124" t="n">
        <v>560190</v>
      </c>
      <c r="H11" s="125" t="n">
        <v>287.3</v>
      </c>
      <c r="I11" s="124" t="n">
        <v>167780</v>
      </c>
      <c r="J11" s="126" t="n">
        <v>1</v>
      </c>
      <c r="K11" s="88"/>
      <c r="L11" s="127" t="n">
        <v>0</v>
      </c>
      <c r="M11" s="128" t="n">
        <v>67</v>
      </c>
      <c r="N11" s="127" t="n">
        <v>52863</v>
      </c>
      <c r="O11" s="128" t="n">
        <v>3.6</v>
      </c>
      <c r="P11" s="129" t="n">
        <v>2800</v>
      </c>
      <c r="Q11" s="128" t="n">
        <v>3.15</v>
      </c>
      <c r="R11" s="129" t="n">
        <v>2500</v>
      </c>
      <c r="S11" s="130"/>
      <c r="T11" s="127" t="n">
        <v>786133</v>
      </c>
      <c r="U11" s="131" t="n">
        <v>996.36628643853</v>
      </c>
      <c r="V11" s="132" t="n">
        <v>0.475777368328407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80" t="n">
        <v>713</v>
      </c>
      <c r="D12" s="122" t="n">
        <v>0</v>
      </c>
      <c r="E12" s="123" t="n">
        <v>0</v>
      </c>
      <c r="F12" s="122" t="n">
        <v>710</v>
      </c>
      <c r="G12" s="124" t="n">
        <v>506230</v>
      </c>
      <c r="H12" s="125" t="n">
        <v>287.3</v>
      </c>
      <c r="I12" s="124" t="n">
        <v>80045</v>
      </c>
      <c r="J12" s="126" t="n">
        <v>1.8</v>
      </c>
      <c r="K12" s="88"/>
      <c r="L12" s="127" t="n">
        <v>0</v>
      </c>
      <c r="M12" s="128" t="n">
        <v>67</v>
      </c>
      <c r="N12" s="127" t="n">
        <v>47771</v>
      </c>
      <c r="O12" s="128" t="n">
        <v>3.6</v>
      </c>
      <c r="P12" s="129" t="n">
        <v>2600</v>
      </c>
      <c r="Q12" s="128" t="n">
        <v>3.15</v>
      </c>
      <c r="R12" s="129" t="n">
        <v>2200</v>
      </c>
      <c r="S12" s="130"/>
      <c r="T12" s="127" t="n">
        <v>638846</v>
      </c>
      <c r="U12" s="131" t="n">
        <v>895.997194950912</v>
      </c>
      <c r="V12" s="132" t="n">
        <v>0.427849871323079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80" t="n">
        <v>399</v>
      </c>
      <c r="D13" s="122" t="n">
        <v>0</v>
      </c>
      <c r="E13" s="123" t="n">
        <v>0</v>
      </c>
      <c r="F13" s="122" t="n">
        <v>710</v>
      </c>
      <c r="G13" s="124" t="n">
        <v>283290</v>
      </c>
      <c r="H13" s="125" t="n">
        <v>287.3</v>
      </c>
      <c r="I13" s="124" t="n">
        <v>48533</v>
      </c>
      <c r="J13" s="126" t="n">
        <v>4.4</v>
      </c>
      <c r="K13" s="88"/>
      <c r="L13" s="127" t="n">
        <v>0</v>
      </c>
      <c r="M13" s="128" t="n">
        <v>67</v>
      </c>
      <c r="N13" s="127" t="n">
        <v>26733</v>
      </c>
      <c r="O13" s="128" t="n">
        <v>3.6</v>
      </c>
      <c r="P13" s="129" t="n">
        <v>1400</v>
      </c>
      <c r="Q13" s="128" t="n">
        <v>3.15</v>
      </c>
      <c r="R13" s="129" t="n">
        <v>1300</v>
      </c>
      <c r="S13" s="130"/>
      <c r="T13" s="127" t="n">
        <v>361256</v>
      </c>
      <c r="U13" s="131" t="n">
        <v>905.40350877193</v>
      </c>
      <c r="V13" s="132" t="n">
        <v>0.432341503864594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80" t="n">
        <v>810</v>
      </c>
      <c r="D14" s="122" t="n">
        <v>0</v>
      </c>
      <c r="E14" s="123" t="n">
        <v>0</v>
      </c>
      <c r="F14" s="122" t="n">
        <v>710</v>
      </c>
      <c r="G14" s="124" t="n">
        <v>575100</v>
      </c>
      <c r="H14" s="125" t="n">
        <v>287.3</v>
      </c>
      <c r="I14" s="124" t="n">
        <v>169213</v>
      </c>
      <c r="J14" s="126" t="n">
        <v>0.46</v>
      </c>
      <c r="K14" s="88"/>
      <c r="L14" s="127" t="n">
        <v>0</v>
      </c>
      <c r="M14" s="128" t="n">
        <v>67</v>
      </c>
      <c r="N14" s="127" t="n">
        <v>54270</v>
      </c>
      <c r="O14" s="128" t="n">
        <v>3.6</v>
      </c>
      <c r="P14" s="129" t="n">
        <v>2900</v>
      </c>
      <c r="Q14" s="128" t="n">
        <v>3.15</v>
      </c>
      <c r="R14" s="129" t="n">
        <v>2500</v>
      </c>
      <c r="S14" s="130"/>
      <c r="T14" s="127" t="n">
        <v>803983</v>
      </c>
      <c r="U14" s="131" t="n">
        <v>992.571604938272</v>
      </c>
      <c r="V14" s="132" t="n">
        <v>0.473965360432906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80" t="n">
        <v>1196</v>
      </c>
      <c r="D15" s="122" t="n">
        <v>0</v>
      </c>
      <c r="E15" s="123" t="n">
        <v>0</v>
      </c>
      <c r="F15" s="122" t="n">
        <v>676</v>
      </c>
      <c r="G15" s="124" t="n">
        <v>808496</v>
      </c>
      <c r="H15" s="125" t="n">
        <v>287.3</v>
      </c>
      <c r="I15" s="124" t="n">
        <v>341411</v>
      </c>
      <c r="J15" s="126" t="n">
        <v>2.5</v>
      </c>
      <c r="K15" s="88"/>
      <c r="L15" s="127" t="n">
        <v>0</v>
      </c>
      <c r="M15" s="128" t="n">
        <v>67</v>
      </c>
      <c r="N15" s="127" t="n">
        <v>80132</v>
      </c>
      <c r="O15" s="128" t="n">
        <v>3.6</v>
      </c>
      <c r="P15" s="129" t="n">
        <v>4300</v>
      </c>
      <c r="Q15" s="128" t="n">
        <v>3.15</v>
      </c>
      <c r="R15" s="129" t="n">
        <v>3800</v>
      </c>
      <c r="S15" s="130"/>
      <c r="T15" s="127" t="n">
        <v>1238139</v>
      </c>
      <c r="U15" s="131" t="n">
        <v>1035.23327759197</v>
      </c>
      <c r="V15" s="132" t="n">
        <v>0.494336842908712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80" t="n">
        <v>654</v>
      </c>
      <c r="D16" s="122" t="n">
        <v>0</v>
      </c>
      <c r="E16" s="123" t="n">
        <v>0</v>
      </c>
      <c r="F16" s="122" t="n">
        <v>710</v>
      </c>
      <c r="G16" s="124" t="n">
        <v>464340</v>
      </c>
      <c r="H16" s="125" t="n">
        <v>287.3</v>
      </c>
      <c r="I16" s="124" t="n">
        <v>305794</v>
      </c>
      <c r="J16" s="126" t="n">
        <v>0</v>
      </c>
      <c r="K16" s="88"/>
      <c r="L16" s="127" t="n">
        <v>0</v>
      </c>
      <c r="M16" s="128" t="n">
        <v>67</v>
      </c>
      <c r="N16" s="127" t="n">
        <v>43818</v>
      </c>
      <c r="O16" s="128" t="n">
        <v>3.6</v>
      </c>
      <c r="P16" s="129" t="n">
        <v>2300</v>
      </c>
      <c r="Q16" s="128" t="n">
        <v>3.15</v>
      </c>
      <c r="R16" s="129" t="n">
        <v>2100</v>
      </c>
      <c r="S16" s="130"/>
      <c r="T16" s="127" t="n">
        <v>818352</v>
      </c>
      <c r="U16" s="131" t="n">
        <v>1251.30275229358</v>
      </c>
      <c r="V16" s="132" t="n">
        <v>0.597512720544123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80" t="n">
        <v>688</v>
      </c>
      <c r="D17" s="122" t="n">
        <v>0</v>
      </c>
      <c r="E17" s="123" t="n">
        <v>0</v>
      </c>
      <c r="F17" s="122" t="n">
        <v>710</v>
      </c>
      <c r="G17" s="124" t="n">
        <v>488480</v>
      </c>
      <c r="H17" s="125" t="n">
        <v>287.3</v>
      </c>
      <c r="I17" s="124" t="n">
        <v>141262</v>
      </c>
      <c r="J17" s="126" t="n">
        <v>7.4</v>
      </c>
      <c r="K17" s="88"/>
      <c r="L17" s="127" t="n">
        <v>0</v>
      </c>
      <c r="M17" s="128" t="n">
        <v>67</v>
      </c>
      <c r="N17" s="127" t="n">
        <v>46096</v>
      </c>
      <c r="O17" s="128" t="n">
        <v>3.6</v>
      </c>
      <c r="P17" s="129" t="n">
        <v>2500</v>
      </c>
      <c r="Q17" s="128" t="n">
        <v>3.15</v>
      </c>
      <c r="R17" s="129" t="n">
        <v>2200</v>
      </c>
      <c r="S17" s="130"/>
      <c r="T17" s="127" t="n">
        <v>680538</v>
      </c>
      <c r="U17" s="131" t="n">
        <v>989.154069767442</v>
      </c>
      <c r="V17" s="132" t="n">
        <v>0.47233344462857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80" t="n">
        <v>1602</v>
      </c>
      <c r="D18" s="122" t="n">
        <v>0</v>
      </c>
      <c r="E18" s="123" t="n">
        <v>0</v>
      </c>
      <c r="F18" s="122" t="n">
        <v>676</v>
      </c>
      <c r="G18" s="124" t="n">
        <v>1082952</v>
      </c>
      <c r="H18" s="125" t="n">
        <v>287.3</v>
      </c>
      <c r="I18" s="124" t="n">
        <v>722255</v>
      </c>
      <c r="J18" s="126" t="n">
        <v>0.1</v>
      </c>
      <c r="K18" s="88"/>
      <c r="L18" s="127" t="n">
        <v>0</v>
      </c>
      <c r="M18" s="128" t="n">
        <v>67</v>
      </c>
      <c r="N18" s="127" t="n">
        <v>107334</v>
      </c>
      <c r="O18" s="128" t="n">
        <v>3.6</v>
      </c>
      <c r="P18" s="129" t="n">
        <v>5800</v>
      </c>
      <c r="Q18" s="128" t="n">
        <v>3.15</v>
      </c>
      <c r="R18" s="129" t="n">
        <v>5000</v>
      </c>
      <c r="S18" s="130"/>
      <c r="T18" s="127" t="n">
        <v>1923341</v>
      </c>
      <c r="U18" s="131" t="n">
        <v>1200.58739076155</v>
      </c>
      <c r="V18" s="132" t="n">
        <v>0.573295500861006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80" t="n">
        <v>629</v>
      </c>
      <c r="D19" s="122" t="n">
        <v>0</v>
      </c>
      <c r="E19" s="123" t="n">
        <v>0</v>
      </c>
      <c r="F19" s="122" t="n">
        <v>710</v>
      </c>
      <c r="G19" s="124" t="n">
        <v>446590</v>
      </c>
      <c r="H19" s="125" t="n">
        <v>287.3</v>
      </c>
      <c r="I19" s="124" t="n">
        <v>319712</v>
      </c>
      <c r="J19" s="126" t="n">
        <v>6.6</v>
      </c>
      <c r="K19" s="88"/>
      <c r="L19" s="127" t="n">
        <v>0</v>
      </c>
      <c r="M19" s="128" t="n">
        <v>67</v>
      </c>
      <c r="N19" s="127" t="n">
        <v>42143</v>
      </c>
      <c r="O19" s="128" t="n">
        <v>3.6</v>
      </c>
      <c r="P19" s="129" t="n">
        <v>2300</v>
      </c>
      <c r="Q19" s="128" t="n">
        <v>3.15</v>
      </c>
      <c r="R19" s="129" t="n">
        <v>2000</v>
      </c>
      <c r="S19" s="130"/>
      <c r="T19" s="127" t="n">
        <v>812745</v>
      </c>
      <c r="U19" s="131" t="n">
        <v>1292.12241653418</v>
      </c>
      <c r="V19" s="132" t="n">
        <v>0.61700462095543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80" t="n">
        <v>368</v>
      </c>
      <c r="D20" s="122" t="n">
        <v>0</v>
      </c>
      <c r="E20" s="123" t="n">
        <v>0</v>
      </c>
      <c r="F20" s="122" t="n">
        <v>710</v>
      </c>
      <c r="G20" s="124" t="n">
        <v>261280</v>
      </c>
      <c r="H20" s="125" t="n">
        <v>287.3</v>
      </c>
      <c r="I20" s="124" t="n">
        <v>137226</v>
      </c>
      <c r="J20" s="126" t="n">
        <v>0</v>
      </c>
      <c r="K20" s="88"/>
      <c r="L20" s="127" t="n">
        <v>0</v>
      </c>
      <c r="M20" s="128" t="n">
        <v>67</v>
      </c>
      <c r="N20" s="127" t="n">
        <v>24656</v>
      </c>
      <c r="O20" s="128" t="n">
        <v>3.6</v>
      </c>
      <c r="P20" s="129" t="n">
        <v>1300</v>
      </c>
      <c r="Q20" s="128" t="n">
        <v>3.15</v>
      </c>
      <c r="R20" s="129" t="n">
        <v>1200</v>
      </c>
      <c r="S20" s="130"/>
      <c r="T20" s="127" t="n">
        <v>425662</v>
      </c>
      <c r="U20" s="131" t="n">
        <v>1156.6902173913</v>
      </c>
      <c r="V20" s="132" t="n">
        <v>0.552334051334443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80" t="n">
        <v>1062</v>
      </c>
      <c r="D21" s="122" t="n">
        <v>0</v>
      </c>
      <c r="E21" s="123" t="n">
        <v>0</v>
      </c>
      <c r="F21" s="122" t="n">
        <v>676</v>
      </c>
      <c r="G21" s="124" t="n">
        <v>717912</v>
      </c>
      <c r="H21" s="125" t="n">
        <v>287.3</v>
      </c>
      <c r="I21" s="124" t="n">
        <v>403113</v>
      </c>
      <c r="J21" s="126" t="n">
        <v>0.4</v>
      </c>
      <c r="K21" s="88"/>
      <c r="L21" s="127" t="n">
        <v>0</v>
      </c>
      <c r="M21" s="128" t="n">
        <v>67</v>
      </c>
      <c r="N21" s="127" t="n">
        <v>71154</v>
      </c>
      <c r="O21" s="128" t="n">
        <v>3.6</v>
      </c>
      <c r="P21" s="129" t="n">
        <v>3800</v>
      </c>
      <c r="Q21" s="128" t="n">
        <v>3.15</v>
      </c>
      <c r="R21" s="129" t="n">
        <v>3300</v>
      </c>
      <c r="S21" s="130"/>
      <c r="T21" s="127" t="n">
        <v>1199279</v>
      </c>
      <c r="U21" s="131" t="n">
        <v>1129.26459510358</v>
      </c>
      <c r="V21" s="132" t="n">
        <v>0.539237973542144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80" t="n">
        <v>1094</v>
      </c>
      <c r="D22" s="122" t="n">
        <v>0</v>
      </c>
      <c r="E22" s="123" t="n">
        <v>0</v>
      </c>
      <c r="F22" s="122" t="n">
        <v>676</v>
      </c>
      <c r="G22" s="124" t="n">
        <v>739544</v>
      </c>
      <c r="H22" s="125" t="n">
        <v>287.3</v>
      </c>
      <c r="I22" s="124" t="n">
        <v>143806</v>
      </c>
      <c r="J22" s="126" t="n">
        <v>0</v>
      </c>
      <c r="K22" s="88"/>
      <c r="L22" s="127" t="n">
        <v>0</v>
      </c>
      <c r="M22" s="128" t="n">
        <v>67</v>
      </c>
      <c r="N22" s="127" t="n">
        <v>73298</v>
      </c>
      <c r="O22" s="128" t="n">
        <v>3.6</v>
      </c>
      <c r="P22" s="129" t="n">
        <v>3900</v>
      </c>
      <c r="Q22" s="128" t="n">
        <v>3.15</v>
      </c>
      <c r="R22" s="129" t="n">
        <v>3400</v>
      </c>
      <c r="S22" s="130"/>
      <c r="T22" s="127" t="n">
        <v>963948</v>
      </c>
      <c r="U22" s="131" t="n">
        <v>881.122486288848</v>
      </c>
      <c r="V22" s="132" t="n">
        <v>0.420747011824305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80" t="n">
        <v>13153</v>
      </c>
      <c r="D23" s="133" t="n">
        <v>2225</v>
      </c>
      <c r="E23" s="123" t="n">
        <v>29265425</v>
      </c>
      <c r="F23" s="122" t="n">
        <v>0</v>
      </c>
      <c r="G23" s="124" t="n">
        <v>0</v>
      </c>
      <c r="H23" s="125" t="n">
        <v>382.4542</v>
      </c>
      <c r="I23" s="124" t="n">
        <v>8422412</v>
      </c>
      <c r="J23" s="126" t="n">
        <v>7.6</v>
      </c>
      <c r="K23" s="88"/>
      <c r="L23" s="127" t="n">
        <v>551760</v>
      </c>
      <c r="M23" s="128" t="n">
        <v>21</v>
      </c>
      <c r="N23" s="127" t="n">
        <v>276213</v>
      </c>
      <c r="O23" s="128" t="s">
        <v>125</v>
      </c>
      <c r="P23" s="129" t="n">
        <v>1022000</v>
      </c>
      <c r="Q23" s="128" t="s">
        <v>125</v>
      </c>
      <c r="R23" s="129" t="n">
        <v>180000</v>
      </c>
      <c r="S23" s="130"/>
      <c r="T23" s="127" t="n">
        <v>39717810</v>
      </c>
      <c r="U23" s="131" t="n">
        <v>3019.67687979929</v>
      </c>
      <c r="V23" s="132" t="n">
        <v>1.44193349235896</v>
      </c>
    </row>
    <row r="24" customFormat="false" ht="16.5" hidden="false" customHeight="false" outlineLevel="0" collapsed="false">
      <c r="A24" s="48" t="s">
        <v>44</v>
      </c>
      <c r="B24" s="48"/>
      <c r="C24" s="49" t="n">
        <f aca="false">SUM(C9:C23)</f>
        <v>24892</v>
      </c>
      <c r="D24" s="94" t="s">
        <v>91</v>
      </c>
      <c r="E24" s="134" t="n">
        <f aca="false">SUM(E9:E23)</f>
        <v>29265425</v>
      </c>
      <c r="F24" s="94" t="s">
        <v>91</v>
      </c>
      <c r="G24" s="96" t="n">
        <f aca="false">SUM(G9:G23)</f>
        <v>8122938</v>
      </c>
      <c r="H24" s="135" t="s">
        <v>91</v>
      </c>
      <c r="I24" s="96" t="n">
        <f aca="false">SUM(I9:I23)</f>
        <v>11844428</v>
      </c>
      <c r="J24" s="94" t="n">
        <f aca="false">SUM(J9:J23)</f>
        <v>35.86</v>
      </c>
      <c r="K24" s="94" t="s">
        <v>91</v>
      </c>
      <c r="L24" s="97" t="n">
        <f aca="false">SUM(L9:L23)</f>
        <v>551760</v>
      </c>
      <c r="M24" s="94" t="s">
        <v>91</v>
      </c>
      <c r="N24" s="97" t="n">
        <f aca="false">SUM(N9:N23)</f>
        <v>1062726</v>
      </c>
      <c r="O24" s="94" t="s">
        <v>91</v>
      </c>
      <c r="P24" s="97" t="n">
        <f aca="false">SUM(P9:P23)</f>
        <v>1064200</v>
      </c>
      <c r="Q24" s="136" t="s">
        <v>91</v>
      </c>
      <c r="R24" s="97" t="n">
        <f aca="false">SUM(R9:R23)</f>
        <v>217000</v>
      </c>
      <c r="S24" s="97" t="n">
        <f aca="false">SUM(S9:S23)</f>
        <v>0</v>
      </c>
      <c r="T24" s="137" t="n">
        <f aca="false">SUM(T9:T23)</f>
        <v>52128477</v>
      </c>
      <c r="U24" s="94" t="n">
        <f aca="false">SUM(U9:U23)</f>
        <v>17733.7778296317</v>
      </c>
      <c r="V24" s="94" t="n">
        <f aca="false">(T24/C24)/($T$24/$C$24)</f>
        <v>1</v>
      </c>
    </row>
    <row r="25" customFormat="false" ht="12.75" hidden="false" customHeight="false" outlineLevel="0" collapsed="false">
      <c r="C25" s="138"/>
      <c r="F25" s="138"/>
      <c r="I25" s="138"/>
    </row>
    <row r="26" customFormat="false" ht="12.75" hidden="false" customHeight="false" outlineLevel="0" collapsed="false">
      <c r="M26" s="8"/>
    </row>
    <row r="27" customFormat="false" ht="12.75" hidden="false" customHeight="false" outlineLevel="0" collapsed="false">
      <c r="M27" s="8"/>
    </row>
    <row r="28" customFormat="false" ht="12.75" hidden="false" customHeight="false" outlineLevel="0" collapsed="false">
      <c r="M28" s="139"/>
    </row>
    <row r="29" customFormat="false" ht="12.75" hidden="false" customHeight="false" outlineLevel="0" collapsed="false">
      <c r="M29" s="140"/>
    </row>
    <row r="30" customFormat="false" ht="12.75" hidden="false" customHeight="false" outlineLevel="0" collapsed="false">
      <c r="M30" s="140"/>
    </row>
    <row r="31" customFormat="false" ht="12.75" hidden="false" customHeight="false" outlineLevel="0" collapsed="false">
      <c r="M31" s="140"/>
    </row>
    <row r="32" customFormat="false" ht="12.75" hidden="false" customHeight="false" outlineLevel="0" collapsed="false">
      <c r="M32" s="8"/>
    </row>
    <row r="33" customFormat="false" ht="12.75" hidden="false" customHeight="false" outlineLevel="0" collapsed="false">
      <c r="M33" s="8"/>
    </row>
    <row r="34" customFormat="false" ht="12.75" hidden="false" customHeight="false" outlineLevel="0" collapsed="false">
      <c r="M34" s="5"/>
    </row>
  </sheetData>
  <mergeCells count="2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7:B7"/>
    <mergeCell ref="A8:B8"/>
    <mergeCell ref="A24:B24"/>
    <mergeCell ref="M29:M31"/>
  </mergeCells>
  <printOptions headings="false" gridLines="false" gridLinesSet="true" horizontalCentered="false" verticalCentered="false"/>
  <pageMargins left="0.236111111111111" right="0.157638888888889" top="0.551388888888889" bottom="0.354166666666667" header="0.157638888888889" footer="0.19652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nachalnika</cp:lastModifiedBy>
  <cp:lastPrinted>2024-11-14T06:31:31Z</cp:lastPrinted>
  <dcterms:modified xsi:type="dcterms:W3CDTF">2024-11-14T06:31:34Z</dcterms:modified>
  <cp:revision>0</cp:revision>
  <dc:subject/>
  <dc:title/>
</cp:coreProperties>
</file>