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V$148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4:$V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убсидия по тер зонам -2389491,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2</xdr:row>
                <xdr:rowOff>220</xdr:rowOff>
              </xdr:from>
              <xdr:to>
                <xdr:col>20</xdr:col>
                <xdr:colOff>23</xdr:colOff>
                <xdr:row>123</xdr:row>
                <xdr:rowOff>67</xdr:rowOff>
              </xdr:to>
            </anchor>
          </commentPr>
        </mc:Choice>
        <mc:Fallback/>
      </mc:AlternateContent>
    </comment>
    <comment ref="S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обавилась субсидия на бесплатное питание обучающихся из многодетных семей 1492020
вычли оздоровительную компанию 725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3</xdr:row>
                <xdr:rowOff>104</xdr:rowOff>
              </xdr:from>
              <xdr:to>
                <xdr:col>20</xdr:col>
                <xdr:colOff>69</xdr:colOff>
                <xdr:row>12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291">
  <si>
    <t xml:space="preserve">Реестр источников доходов бюджета Клим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</t>
  </si>
  <si>
    <t xml:space="preserve">Нормативы распределения доходов в бюджет района</t>
  </si>
  <si>
    <r>
      <rPr>
        <b val="true"/>
        <sz val="12"/>
        <color rgb="FF000000"/>
        <rFont val="Cambria"/>
        <family val="1"/>
        <charset val="204"/>
      </rPr>
      <t xml:space="preserve">Показатели прогноза доходов в текущем финансовом году в соответствии с решением Климовского районного Совета народных депутатов о бюджете
</t>
    </r>
    <r>
      <rPr>
        <b val="true"/>
        <sz val="12"/>
        <color rgb="FF0000FF"/>
        <rFont val="Cambria"/>
        <family val="1"/>
        <charset val="204"/>
      </rPr>
      <t xml:space="preserve">(в ред. от 29.08.2024 №6-639)</t>
    </r>
  </si>
  <si>
    <r>
      <rPr>
        <b val="true"/>
        <sz val="12"/>
        <color rgb="FF000000"/>
        <rFont val="Cambria"/>
        <family val="1"/>
        <charset val="204"/>
      </rPr>
      <t xml:space="preserve">Показатели кассовых поступлений в текущем финансовом году
</t>
    </r>
    <r>
      <rPr>
        <b val="true"/>
        <sz val="12"/>
        <color rgb="FF0000FF"/>
        <rFont val="Cambria"/>
        <family val="1"/>
        <charset val="204"/>
      </rPr>
      <t xml:space="preserve"> (по состоянию на 01.11.2024г.)</t>
    </r>
  </si>
  <si>
    <t xml:space="preserve">Оценка исполнения текущего финансового года бюджета</t>
  </si>
  <si>
    <t xml:space="preserve">Показатели прогноза доходов бюджета района</t>
  </si>
  <si>
    <t xml:space="preserve">Код главного администратора доходов бюджета район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 бюджета района на текущий финансовый год 2021 год</t>
  </si>
  <si>
    <t xml:space="preserve">Нормативы распределения доходов бюджета района на очередной финансовый год 2019 год</t>
  </si>
  <si>
    <t xml:space="preserve">Нормативы распределения доходов бюджета района на первый год планового периода 2020 год</t>
  </si>
  <si>
    <t xml:space="preserve">Нормативы распределения доходов бюджета района на второй год планового периода 2021 год</t>
  </si>
  <si>
    <t xml:space="preserve">Показатели прогноза доходов бюджета на первый год планового период 2025 год</t>
  </si>
  <si>
    <t xml:space="preserve">Показатели прогноза доходов бюджета на второй год планового периода 2026 год</t>
  </si>
  <si>
    <t xml:space="preserve">Показатели прогноза доходов бюджета на второй год планового периода 2027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62%(70%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ивышающей 650000 рублей)</t>
  </si>
  <si>
    <t xml:space="preserve">140</t>
  </si>
  <si>
    <t xml:space="preserve">Налог на доходы физических лиц в части суммы налога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НАЛОГИ НА СОВОКУПНЫЙ ДОХОД</t>
  </si>
  <si>
    <t xml:space="preserve">05</t>
  </si>
  <si>
    <t xml:space="preserve">  Единый налог на вмененный доход для отдельных видов деятельности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 Единый сельскохозяйственный налог</t>
  </si>
  <si>
    <t xml:space="preserve">70%(50%)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 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6</t>
  </si>
  <si>
    <t xml:space="preserve">  Налог с продаж</t>
  </si>
  <si>
    <t xml:space="preserve">07</t>
  </si>
  <si>
    <t xml:space="preserve">033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913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КУМИ алминистрации Климовского района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5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ёрдых коммунальных отходов</t>
  </si>
  <si>
    <t xml:space="preserve">ДОХОДЫ ОТ ОКАЗАНИЯ ПЛАТНЫХ УСЛУГ И КОМПЕНСАЦИИ ЗАТРАТ ГОСУДАРСТВА</t>
  </si>
  <si>
    <t xml:space="preserve">906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Отдел образования администрации Климовского района Брянской области</t>
  </si>
  <si>
    <t xml:space="preserve">910</t>
  </si>
  <si>
    <t xml:space="preserve">Администрация Климовского района Брянской области</t>
  </si>
  <si>
    <t xml:space="preserve">911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</si>
  <si>
    <t xml:space="preserve">063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  </r>
  </si>
  <si>
    <t xml:space="preserve">073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  </r>
  </si>
  <si>
    <t xml:space="preserve">083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  </r>
  </si>
  <si>
    <t xml:space="preserve">143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  </r>
  </si>
  <si>
    <t xml:space="preserve">153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63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  </r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203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</r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23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  </r>
  </si>
  <si>
    <t xml:space="preserve">129</t>
  </si>
  <si>
    <r>
      <rPr>
        <sz val="12"/>
        <color rgb="FF000000"/>
        <rFont val="Arial"/>
        <family val="2"/>
      </rPr>
      <t xml:space="preserve">﻿</t>
    </r>
    <r>
      <rPr>
        <sz val="12"/>
        <color rgb="FF000000"/>
        <rFont val="Cambria"/>
        <family val="1"/>
        <charset val="204"/>
      </rPr>
  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  </r>
  </si>
  <si>
    <t xml:space="preserve">188</t>
  </si>
  <si>
    <t xml:space="preserve"> 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41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3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842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1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 (штрафы, налагаемые административными комиссиями муниципальных образований Брянской области)</t>
  </si>
  <si>
    <t xml:space="preserve">0051</t>
  </si>
  <si>
    <t xml:space="preserve">050</t>
  </si>
  <si>
    <t xml:space="preserve">ПРОЧИЕ НЕНАЛОГОВЫЕ ДОХОДЫ</t>
  </si>
  <si>
    <t xml:space="preserve">150</t>
  </si>
  <si>
    <t xml:space="preserve">Инициативные платежи, зачисляемые в бюджеты муниципальных рйонов</t>
  </si>
  <si>
    <t xml:space="preserve">180</t>
  </si>
  <si>
    <t xml:space="preserve">  Прочие неналоговые доходы бюджетов муниципальных район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903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ый отдел Климовского района Брянской област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53</t>
  </si>
  <si>
    <t xml:space="preserve"> Дотации бюджетам муниципальных районов на поддержку мер по обеспечению 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098</t>
  </si>
  <si>
    <t xml:space="preserve">  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43</t>
  </si>
  <si>
    <t xml:space="preserve">  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 в рамках государственной программы "Развитие культуры и туризма в Брянской области"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 (Брянская область)" государственной программы "Развитие образования и науки Брянской области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511</t>
  </si>
  <si>
    <t xml:space="preserve">Субсидия бюджетам муниципальных районов на проведение комплексных кадастровых работ</t>
  </si>
  <si>
    <t xml:space="preserve">513</t>
  </si>
  <si>
    <t xml:space="preserve">Субсидия бюджетам муниципальных районов на развитие сети учреждений культурно-досугового типа муниципальных учреждений культуры в рамках регионального проекта "Культурная среда (Брянская область)" государственной программы "Развитие культуры и туризма в Брянской области"</t>
  </si>
  <si>
    <t xml:space="preserve">519</t>
  </si>
  <si>
    <t xml:space="preserve">Субсидия бюджетам муниципальных районов на государственную поддержку отрасли культуры для муниципальных учреждений культуры в рамках регионального проекта "Культурная среда" государственной программы "Развитие культуры и туризма в Брянской области" Государственная поддержка отрасли культуры (Региональный проект "Культурная среда")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 бюджетам муниципальных районов 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ципальных районов на выравнивание бюджетной обеспеченности поселений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ципальных районов на обеспечение сохранности жилых помещений, закреплённых за детьми-сиротами и детьми, оставшимися без попечения родителей</t>
  </si>
  <si>
    <t xml:space="preserve">Субвенции бюджетам муниципальных районов на профилактику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ципальных районов на Осуществление отдельных государственных полномочий Брянской области по организациям и проведению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ёнка, переданного на воспитание в семью опекуна , приёмную семью, возназгаждение приёмных родителей</t>
  </si>
  <si>
    <t xml:space="preserve">Субвенции бюджетам му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 </t>
  </si>
  <si>
    <t xml:space="preserve">Субвенции бюджетам муципальных районов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ципальных районов 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 предоставления 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914</t>
  </si>
  <si>
    <t xml:space="preserve">Контрольно-счётная палата Климовского района</t>
  </si>
  <si>
    <t xml:space="preserve">45</t>
  </si>
  <si>
    <t xml:space="preserve">Межбюджетные трансферты бюджетам муниципальных районов (муниципальных округов, городских округов)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в рамках реализации комплекса процессных мероприятий "Развитие кадрового потенциала сферы образования" государственной программы "Развитие образования и науки Брянской области"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
МЕЖБЮДЖЕТНЫХ ТРАНСФЕРТОВ, ИМЕЮЩИХ ЦЕЛЕВОЕ НАЗНАЧЕНИЕ, ПРОШЛЫХ ЛЕТ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99</t>
  </si>
  <si>
    <t xml:space="preserve">Возврат остатков субсидий на подготовку проектов межевания земельных участков и на проведение кадастровых рабо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0.0000%"/>
    <numFmt numFmtId="170" formatCode="#,##0.0"/>
    <numFmt numFmtId="171" formatCode="0.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Cambria"/>
      <family val="1"/>
      <charset val="204"/>
    </font>
    <font>
      <b val="true"/>
      <sz val="18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b val="true"/>
      <sz val="12"/>
      <color rgb="FF0000FF"/>
      <name val="Cambria"/>
      <family val="1"/>
      <charset val="204"/>
    </font>
    <font>
      <b val="true"/>
      <sz val="12"/>
      <name val="Cambria"/>
      <family val="1"/>
      <charset val="204"/>
    </font>
    <font>
      <sz val="12"/>
      <color rgb="FF000000"/>
      <name val="Arial"/>
      <family val="2"/>
    </font>
    <font>
      <b val="true"/>
      <sz val="13"/>
      <color rgb="FF000000"/>
      <name val="Cambria"/>
      <family val="1"/>
      <charset val="204"/>
    </font>
    <font>
      <sz val="12"/>
      <color rgb="FF808080"/>
      <name val="Cambria"/>
      <family val="1"/>
      <charset val="204"/>
    </font>
    <font>
      <b val="true"/>
      <sz val="9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9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3" border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2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xfId="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1" xfId="1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1" xfId="1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31" xfId="17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31" xfId="2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31" xfId="17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4" borderId="31" xfId="18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22" fillId="4" borderId="31" xfId="19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2" fillId="5" borderId="31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5" borderId="31" xfId="19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3" fillId="0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31" xfId="1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3" fillId="0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31" xfId="2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3" fillId="0" borderId="31" xfId="21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9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3" fillId="0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31" xfId="21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4" borderId="31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31" xfId="21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6" borderId="31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6" borderId="31" xfId="1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22" fillId="6" borderId="31" xfId="19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31" xfId="2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2" fillId="5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2" fillId="5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5" borderId="31" xfId="2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31" xfId="17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31" xfId="17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1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31" xfId="1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6" fillId="0" borderId="31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31" xfId="19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3" fillId="0" borderId="31" xfId="17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9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48" xfId="1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2" fillId="5" borderId="31" xfId="1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31" xfId="17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6" borderId="31" xfId="18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27" fillId="6" borderId="31" xfId="18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6" borderId="31" xfId="17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6" borderId="31" xfId="19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6" borderId="31" xfId="1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7" fillId="6" borderId="31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6" borderId="31" xfId="19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3" fillId="0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31" xfId="1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23" fillId="0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31" xfId="19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0" borderId="31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31" xfId="1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8" fillId="0" borderId="28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31" xfId="19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31" xfId="20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2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31" xfId="1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28" fillId="0" borderId="69" xfId="1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8" fillId="0" borderId="28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31" xfId="20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2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69" xfId="1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2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31" xfId="1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8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1" xfId="20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3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3" borderId="31" xfId="1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3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3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3" borderId="31" xfId="20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6" borderId="31" xfId="1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22" fillId="6" borderId="31" xfId="1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3" fillId="6" borderId="31" xfId="18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6" borderId="31" xfId="2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3" fillId="6" borderId="31" xfId="2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3" fillId="0" borderId="31" xfId="2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20" fillId="0" borderId="31" xfId="20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9" fillId="6" borderId="31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6" borderId="31" xfId="17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31" xfId="1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6" borderId="31" xfId="19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2" fillId="0" borderId="0" xfId="1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0" borderId="0" xfId="186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22" fillId="0" borderId="0" xfId="17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2" fillId="0" borderId="0" xfId="196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100" xfId="28"/>
    <cellStyle name="xl101" xfId="29"/>
    <cellStyle name="xl102" xfId="30"/>
    <cellStyle name="xl103" xfId="31"/>
    <cellStyle name="xl104" xfId="32"/>
    <cellStyle name="xl105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144" xfId="72"/>
    <cellStyle name="xl145" xfId="73"/>
    <cellStyle name="xl146" xfId="74"/>
    <cellStyle name="xl147" xfId="75"/>
    <cellStyle name="xl148" xfId="76"/>
    <cellStyle name="xl149" xfId="77"/>
    <cellStyle name="xl150" xfId="78"/>
    <cellStyle name="xl151" xfId="79"/>
    <cellStyle name="xl152" xfId="80"/>
    <cellStyle name="xl153" xfId="81"/>
    <cellStyle name="xl154" xfId="82"/>
    <cellStyle name="xl155" xfId="83"/>
    <cellStyle name="xl156" xfId="84"/>
    <cellStyle name="xl157" xfId="85"/>
    <cellStyle name="xl158" xfId="86"/>
    <cellStyle name="xl159" xfId="87"/>
    <cellStyle name="xl160" xfId="88"/>
    <cellStyle name="xl161" xfId="89"/>
    <cellStyle name="xl162" xfId="90"/>
    <cellStyle name="xl163" xfId="91"/>
    <cellStyle name="xl164" xfId="92"/>
    <cellStyle name="xl165" xfId="93"/>
    <cellStyle name="xl166" xfId="94"/>
    <cellStyle name="xl167" xfId="95"/>
    <cellStyle name="xl168" xfId="96"/>
    <cellStyle name="xl169" xfId="97"/>
    <cellStyle name="xl170" xfId="98"/>
    <cellStyle name="xl171" xfId="99"/>
    <cellStyle name="xl172" xfId="100"/>
    <cellStyle name="xl173" xfId="101"/>
    <cellStyle name="xl174" xfId="102"/>
    <cellStyle name="xl175" xfId="103"/>
    <cellStyle name="xl176" xfId="104"/>
    <cellStyle name="xl177" xfId="105"/>
    <cellStyle name="xl178" xfId="106"/>
    <cellStyle name="xl179" xfId="107"/>
    <cellStyle name="xl180" xfId="108"/>
    <cellStyle name="xl181" xfId="109"/>
    <cellStyle name="xl182" xfId="110"/>
    <cellStyle name="xl183" xfId="111"/>
    <cellStyle name="xl184" xfId="112"/>
    <cellStyle name="xl185" xfId="113"/>
    <cellStyle name="xl186" xfId="114"/>
    <cellStyle name="xl187" xfId="115"/>
    <cellStyle name="xl188" xfId="116"/>
    <cellStyle name="xl189" xfId="117"/>
    <cellStyle name="xl190" xfId="118"/>
    <cellStyle name="xl191" xfId="119"/>
    <cellStyle name="xl192" xfId="120"/>
    <cellStyle name="xl193" xfId="121"/>
    <cellStyle name="xl194" xfId="122"/>
    <cellStyle name="xl195" xfId="123"/>
    <cellStyle name="xl196" xfId="124"/>
    <cellStyle name="xl197" xfId="125"/>
    <cellStyle name="xl198" xfId="126"/>
    <cellStyle name="xl199" xfId="127"/>
    <cellStyle name="xl200" xfId="128"/>
    <cellStyle name="xl201" xfId="129"/>
    <cellStyle name="xl202" xfId="130"/>
    <cellStyle name="xl203" xfId="131"/>
    <cellStyle name="xl204" xfId="132"/>
    <cellStyle name="xl205" xfId="133"/>
    <cellStyle name="xl206" xfId="134"/>
    <cellStyle name="xl207" xfId="135"/>
    <cellStyle name="xl208" xfId="136"/>
    <cellStyle name="xl209" xfId="137"/>
    <cellStyle name="xl21" xfId="138"/>
    <cellStyle name="xl21 2" xfId="139"/>
    <cellStyle name="xl210" xfId="140"/>
    <cellStyle name="xl211" xfId="141"/>
    <cellStyle name="xl212" xfId="142"/>
    <cellStyle name="xl213" xfId="143"/>
    <cellStyle name="xl214" xfId="144"/>
    <cellStyle name="xl215" xfId="145"/>
    <cellStyle name="xl22" xfId="146"/>
    <cellStyle name="xl22 2" xfId="147"/>
    <cellStyle name="xl23" xfId="148"/>
    <cellStyle name="xl23 2" xfId="149"/>
    <cellStyle name="xl24" xfId="150"/>
    <cellStyle name="xl24 2" xfId="151"/>
    <cellStyle name="xl25" xfId="152"/>
    <cellStyle name="xl25 2" xfId="153"/>
    <cellStyle name="xl26" xfId="154"/>
    <cellStyle name="xl26 2" xfId="155"/>
    <cellStyle name="xl27" xfId="156"/>
    <cellStyle name="xl27 2" xfId="157"/>
    <cellStyle name="xl28" xfId="158"/>
    <cellStyle name="xl28 2" xfId="159"/>
    <cellStyle name="xl29" xfId="160"/>
    <cellStyle name="xl29 2" xfId="161"/>
    <cellStyle name="xl30" xfId="162"/>
    <cellStyle name="xl30 2" xfId="163"/>
    <cellStyle name="xl31" xfId="164"/>
    <cellStyle name="xl31 2" xfId="165"/>
    <cellStyle name="xl32" xfId="166"/>
    <cellStyle name="xl32 2" xfId="167"/>
    <cellStyle name="xl33" xfId="168"/>
    <cellStyle name="xl33 2" xfId="169"/>
    <cellStyle name="xl34" xfId="170"/>
    <cellStyle name="xl34 2" xfId="171"/>
    <cellStyle name="xl35" xfId="172"/>
    <cellStyle name="xl35 2" xfId="173"/>
    <cellStyle name="xl36" xfId="174"/>
    <cellStyle name="xl36 2" xfId="175"/>
    <cellStyle name="xl37" xfId="176"/>
    <cellStyle name="xl37 2" xfId="177"/>
    <cellStyle name="xl38" xfId="178"/>
    <cellStyle name="xl38 2" xfId="179"/>
    <cellStyle name="xl39" xfId="180"/>
    <cellStyle name="xl39 2" xfId="181"/>
    <cellStyle name="xl40" xfId="182"/>
    <cellStyle name="xl40 2" xfId="183"/>
    <cellStyle name="xl41" xfId="184"/>
    <cellStyle name="xl41 2" xfId="185"/>
    <cellStyle name="xl42" xfId="186"/>
    <cellStyle name="xl42 2" xfId="187"/>
    <cellStyle name="xl43" xfId="188"/>
    <cellStyle name="xl43 2" xfId="189"/>
    <cellStyle name="xl44" xfId="190"/>
    <cellStyle name="xl44 2" xfId="191"/>
    <cellStyle name="xl45" xfId="192"/>
    <cellStyle name="xl45 2" xfId="193"/>
    <cellStyle name="xl46" xfId="194"/>
    <cellStyle name="xl46 2" xfId="195"/>
    <cellStyle name="xl47" xfId="196"/>
    <cellStyle name="xl47 2" xfId="197"/>
    <cellStyle name="xl48" xfId="198"/>
    <cellStyle name="xl48 2" xfId="199"/>
    <cellStyle name="xl49" xfId="200"/>
    <cellStyle name="xl49 2" xfId="201"/>
    <cellStyle name="xl50" xfId="202"/>
    <cellStyle name="xl50 2" xfId="203"/>
    <cellStyle name="xl51" xfId="204"/>
    <cellStyle name="xl51 2" xfId="205"/>
    <cellStyle name="xl52" xfId="206"/>
    <cellStyle name="xl52 2" xfId="207"/>
    <cellStyle name="xl53" xfId="208"/>
    <cellStyle name="xl53 2" xfId="209"/>
    <cellStyle name="xl54" xfId="210"/>
    <cellStyle name="xl54 2" xfId="211"/>
    <cellStyle name="xl55" xfId="212"/>
    <cellStyle name="xl56" xfId="213"/>
    <cellStyle name="xl57" xfId="214"/>
    <cellStyle name="xl58" xfId="215"/>
    <cellStyle name="xl59" xfId="216"/>
    <cellStyle name="xl60" xfId="217"/>
    <cellStyle name="xl61" xfId="218"/>
    <cellStyle name="xl62" xfId="219"/>
    <cellStyle name="xl63" xfId="220"/>
    <cellStyle name="xl64" xfId="221"/>
    <cellStyle name="xl65" xfId="222"/>
    <cellStyle name="xl66" xfId="223"/>
    <cellStyle name="xl67" xfId="224"/>
    <cellStyle name="xl68" xfId="225"/>
    <cellStyle name="xl69" xfId="226"/>
    <cellStyle name="xl70" xfId="227"/>
    <cellStyle name="xl71" xfId="228"/>
    <cellStyle name="xl72" xfId="229"/>
    <cellStyle name="xl73" xfId="230"/>
    <cellStyle name="xl74" xfId="231"/>
    <cellStyle name="xl75" xfId="232"/>
    <cellStyle name="xl76" xfId="233"/>
    <cellStyle name="xl77" xfId="234"/>
    <cellStyle name="xl78" xfId="235"/>
    <cellStyle name="xl79" xfId="236"/>
    <cellStyle name="xl80" xfId="237"/>
    <cellStyle name="xl81" xfId="238"/>
    <cellStyle name="xl82" xfId="239"/>
    <cellStyle name="xl83" xfId="240"/>
    <cellStyle name="xl84" xfId="241"/>
    <cellStyle name="xl85" xfId="242"/>
    <cellStyle name="xl86" xfId="243"/>
    <cellStyle name="xl87" xfId="244"/>
    <cellStyle name="xl88" xfId="245"/>
    <cellStyle name="xl89" xfId="246"/>
    <cellStyle name="xl90" xfId="247"/>
    <cellStyle name="xl91" xfId="248"/>
    <cellStyle name="xl92" xfId="249"/>
    <cellStyle name="xl93" xfId="250"/>
    <cellStyle name="xl94" xfId="251"/>
    <cellStyle name="xl95" xfId="252"/>
    <cellStyle name="xl96" xfId="253"/>
    <cellStyle name="xl97" xfId="254"/>
    <cellStyle name="xl98" xfId="255"/>
    <cellStyle name="xl99" xfId="256"/>
    <cellStyle name="Обычный 2" xfId="257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7" topLeftCell="C141" activePane="bottomRight" state="frozen"/>
      <selection pane="topLeft" activeCell="A1" activeCellId="0" sqref="A1"/>
      <selection pane="topRight" activeCell="C1" activeCellId="0" sqref="C1"/>
      <selection pane="bottomLeft" activeCell="A141" activeCellId="0" sqref="A141"/>
      <selection pane="bottomRight" activeCell="AA142" activeCellId="0" sqref="AA1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6.7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8" min="5" style="1" width="10.85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2" width="37.99"/>
    <col collapsed="false" customWidth="true" hidden="false" outlineLevel="0" max="12" min="12" style="1" width="17.7"/>
    <col collapsed="false" customWidth="true" hidden="true" outlineLevel="0" max="13" min="13" style="1" width="17.14"/>
    <col collapsed="false" customWidth="true" hidden="true" outlineLevel="0" max="14" min="14" style="1" width="15.56"/>
    <col collapsed="false" customWidth="true" hidden="true" outlineLevel="0" max="15" min="15" style="1" width="16.28"/>
    <col collapsed="false" customWidth="true" hidden="true" outlineLevel="0" max="16" min="16" style="1" width="14.56"/>
    <col collapsed="false" customWidth="true" hidden="false" outlineLevel="0" max="17" min="17" style="1" width="23.85"/>
    <col collapsed="false" customWidth="true" hidden="false" outlineLevel="0" max="18" min="18" style="1" width="18.85"/>
    <col collapsed="false" customWidth="true" hidden="false" outlineLevel="0" max="19" min="19" style="1" width="19.14"/>
    <col collapsed="false" customWidth="true" hidden="false" outlineLevel="0" max="20" min="20" style="1" width="19.41"/>
    <col collapsed="false" customWidth="true" hidden="false" outlineLevel="0" max="21" min="21" style="1" width="20.13"/>
    <col collapsed="false" customWidth="true" hidden="false" outlineLevel="0" max="22" min="22" style="1" width="21.42"/>
    <col collapsed="false" customWidth="false" hidden="false" outlineLevel="0" max="257" min="23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7" t="s">
        <v>6</v>
      </c>
      <c r="N4" s="7"/>
      <c r="O4" s="7"/>
      <c r="P4" s="7"/>
      <c r="Q4" s="9" t="s">
        <v>7</v>
      </c>
      <c r="R4" s="9" t="s">
        <v>8</v>
      </c>
      <c r="S4" s="9" t="s">
        <v>9</v>
      </c>
      <c r="T4" s="7" t="s">
        <v>10</v>
      </c>
      <c r="U4" s="7"/>
      <c r="V4" s="7"/>
    </row>
    <row r="5" customFormat="false" ht="15.75" hidden="false" customHeight="true" outlineLevel="0" collapsed="false">
      <c r="A5" s="6"/>
      <c r="B5" s="6"/>
      <c r="C5" s="6" t="s">
        <v>11</v>
      </c>
      <c r="D5" s="7" t="s">
        <v>12</v>
      </c>
      <c r="E5" s="7"/>
      <c r="F5" s="7"/>
      <c r="G5" s="7"/>
      <c r="H5" s="7"/>
      <c r="I5" s="7" t="s">
        <v>13</v>
      </c>
      <c r="J5" s="7"/>
      <c r="K5" s="8"/>
      <c r="L5" s="9"/>
      <c r="M5" s="7"/>
      <c r="N5" s="7"/>
      <c r="O5" s="7"/>
      <c r="P5" s="7"/>
      <c r="Q5" s="9"/>
      <c r="R5" s="9"/>
      <c r="S5" s="9"/>
      <c r="T5" s="7"/>
      <c r="U5" s="7"/>
      <c r="V5" s="7"/>
    </row>
    <row r="6" customFormat="false" ht="193.5" hidden="false" customHeight="true" outlineLevel="0" collapsed="false">
      <c r="A6" s="6"/>
      <c r="B6" s="6"/>
      <c r="C6" s="6"/>
      <c r="D6" s="10" t="s">
        <v>14</v>
      </c>
      <c r="E6" s="10" t="s">
        <v>15</v>
      </c>
      <c r="F6" s="10" t="s">
        <v>16</v>
      </c>
      <c r="G6" s="10" t="s">
        <v>17</v>
      </c>
      <c r="H6" s="10" t="s">
        <v>18</v>
      </c>
      <c r="I6" s="10" t="s">
        <v>19</v>
      </c>
      <c r="J6" s="10" t="s">
        <v>20</v>
      </c>
      <c r="K6" s="8"/>
      <c r="L6" s="9"/>
      <c r="M6" s="11" t="s">
        <v>21</v>
      </c>
      <c r="N6" s="11" t="s">
        <v>22</v>
      </c>
      <c r="O6" s="11" t="s">
        <v>23</v>
      </c>
      <c r="P6" s="11" t="s">
        <v>24</v>
      </c>
      <c r="Q6" s="9"/>
      <c r="R6" s="9"/>
      <c r="S6" s="9"/>
      <c r="T6" s="11" t="s">
        <v>25</v>
      </c>
      <c r="U6" s="11" t="s">
        <v>26</v>
      </c>
      <c r="V6" s="11" t="s">
        <v>27</v>
      </c>
    </row>
    <row r="7" customFormat="false" ht="15.75" hidden="false" customHeight="false" outlineLevel="0" collapsed="false">
      <c r="A7" s="12" t="s">
        <v>28</v>
      </c>
      <c r="B7" s="12" t="s">
        <v>29</v>
      </c>
      <c r="C7" s="12" t="s">
        <v>30</v>
      </c>
      <c r="D7" s="12" t="s">
        <v>31</v>
      </c>
      <c r="E7" s="12" t="s">
        <v>32</v>
      </c>
      <c r="F7" s="12" t="s">
        <v>33</v>
      </c>
      <c r="G7" s="12" t="s">
        <v>34</v>
      </c>
      <c r="H7" s="12" t="s">
        <v>35</v>
      </c>
      <c r="I7" s="12" t="s">
        <v>36</v>
      </c>
      <c r="J7" s="12" t="s">
        <v>37</v>
      </c>
      <c r="K7" s="13" t="s">
        <v>38</v>
      </c>
      <c r="L7" s="12" t="s">
        <v>39</v>
      </c>
      <c r="M7" s="12" t="s">
        <v>40</v>
      </c>
      <c r="N7" s="12" t="s">
        <v>41</v>
      </c>
      <c r="O7" s="12" t="s">
        <v>42</v>
      </c>
      <c r="P7" s="12" t="s">
        <v>43</v>
      </c>
      <c r="Q7" s="12" t="s">
        <v>44</v>
      </c>
      <c r="R7" s="12" t="s">
        <v>45</v>
      </c>
      <c r="S7" s="12" t="s">
        <v>46</v>
      </c>
      <c r="T7" s="12" t="s">
        <v>47</v>
      </c>
      <c r="U7" s="12" t="s">
        <v>48</v>
      </c>
      <c r="V7" s="14" t="s">
        <v>49</v>
      </c>
    </row>
    <row r="8" customFormat="false" ht="63" hidden="false" customHeight="false" outlineLevel="0" collapsed="false">
      <c r="A8" s="15" t="s">
        <v>50</v>
      </c>
      <c r="B8" s="15"/>
      <c r="C8" s="16"/>
      <c r="D8" s="16"/>
      <c r="E8" s="16"/>
      <c r="F8" s="16"/>
      <c r="G8" s="16"/>
      <c r="H8" s="16"/>
      <c r="I8" s="16"/>
      <c r="J8" s="16"/>
      <c r="K8" s="15"/>
      <c r="L8" s="15"/>
      <c r="M8" s="15"/>
      <c r="N8" s="15"/>
      <c r="O8" s="15"/>
      <c r="P8" s="15"/>
      <c r="Q8" s="17" t="n">
        <f aca="false">Q9+Q17+Q22+Q28+Q34+Q40+Q46+Q50+Q55+Q93</f>
        <v>255776392.47</v>
      </c>
      <c r="R8" s="17" t="n">
        <f aca="false">R9+R17+R22+R28+R34+R40+R46+R50+R55+R93</f>
        <v>199619228.02</v>
      </c>
      <c r="S8" s="17" t="n">
        <f aca="false">S9+S17+S22+S28+S34+S40+S46+S50+S55+S93</f>
        <v>246356853.88</v>
      </c>
      <c r="T8" s="17" t="n">
        <f aca="false">T9+T17+T22+T28+T34+T40+T46+T50+T55+T93</f>
        <v>317608120</v>
      </c>
      <c r="U8" s="17" t="n">
        <f aca="false">U9+U17+U22+U28+U34+U40+U46+U50+U55+U93</f>
        <v>267005420</v>
      </c>
      <c r="V8" s="17" t="n">
        <f aca="false">V9+V17+V22+V28+V34+V40+V46+V50+V55+V93</f>
        <v>288331720</v>
      </c>
    </row>
    <row r="9" customFormat="false" ht="47.25" hidden="false" customHeight="true" outlineLevel="0" collapsed="false">
      <c r="A9" s="18" t="s">
        <v>51</v>
      </c>
      <c r="B9" s="18" t="s">
        <v>52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 t="n">
        <f aca="false">SUM(Q10:Q16)</f>
        <v>206308000</v>
      </c>
      <c r="R9" s="19" t="n">
        <f aca="false">SUM(R10:R16)</f>
        <v>164784648.96</v>
      </c>
      <c r="S9" s="19" t="n">
        <f aca="false">SUM(S10:S16)</f>
        <v>206308000</v>
      </c>
      <c r="T9" s="19" t="n">
        <f aca="false">SUM(T10:T16)</f>
        <v>262530000</v>
      </c>
      <c r="U9" s="19" t="n">
        <f aca="false">SUM(U10:U16)</f>
        <v>239951000</v>
      </c>
      <c r="V9" s="19" t="n">
        <f aca="false">SUM(V10:V16)</f>
        <v>257686000</v>
      </c>
    </row>
    <row r="10" s="25" customFormat="true" ht="129.75" hidden="false" customHeight="true" outlineLevel="0" collapsed="false">
      <c r="A10" s="20"/>
      <c r="B10" s="20"/>
      <c r="C10" s="21" t="s">
        <v>53</v>
      </c>
      <c r="D10" s="21" t="s">
        <v>54</v>
      </c>
      <c r="E10" s="21" t="s">
        <v>55</v>
      </c>
      <c r="F10" s="21" t="s">
        <v>56</v>
      </c>
      <c r="G10" s="21" t="s">
        <v>57</v>
      </c>
      <c r="H10" s="21" t="s">
        <v>55</v>
      </c>
      <c r="I10" s="21" t="s">
        <v>58</v>
      </c>
      <c r="J10" s="21" t="s">
        <v>59</v>
      </c>
      <c r="K10" s="20" t="s">
        <v>60</v>
      </c>
      <c r="L10" s="20" t="s">
        <v>61</v>
      </c>
      <c r="M10" s="22" t="s">
        <v>62</v>
      </c>
      <c r="N10" s="22" t="s">
        <v>62</v>
      </c>
      <c r="O10" s="22" t="s">
        <v>62</v>
      </c>
      <c r="P10" s="22" t="s">
        <v>62</v>
      </c>
      <c r="Q10" s="23" t="n">
        <v>198953000</v>
      </c>
      <c r="R10" s="23" t="n">
        <f aca="false">151323453.48-918.68</f>
        <v>151322534.8</v>
      </c>
      <c r="S10" s="23" t="n">
        <v>198953000</v>
      </c>
      <c r="T10" s="23" t="n">
        <f aca="false">206988000+39700000</f>
        <v>246688000</v>
      </c>
      <c r="U10" s="23" t="n">
        <v>222926000</v>
      </c>
      <c r="V10" s="24" t="n">
        <v>239422000</v>
      </c>
    </row>
    <row r="11" s="25" customFormat="true" ht="206.25" hidden="false" customHeight="true" outlineLevel="0" collapsed="false">
      <c r="A11" s="20"/>
      <c r="B11" s="20"/>
      <c r="C11" s="21" t="s">
        <v>53</v>
      </c>
      <c r="D11" s="21" t="s">
        <v>54</v>
      </c>
      <c r="E11" s="21" t="s">
        <v>55</v>
      </c>
      <c r="F11" s="21" t="s">
        <v>56</v>
      </c>
      <c r="G11" s="21" t="s">
        <v>63</v>
      </c>
      <c r="H11" s="21" t="s">
        <v>55</v>
      </c>
      <c r="I11" s="21" t="s">
        <v>58</v>
      </c>
      <c r="J11" s="21" t="s">
        <v>59</v>
      </c>
      <c r="K11" s="20" t="s">
        <v>64</v>
      </c>
      <c r="L11" s="20" t="s">
        <v>61</v>
      </c>
      <c r="M11" s="22" t="s">
        <v>62</v>
      </c>
      <c r="N11" s="22" t="s">
        <v>62</v>
      </c>
      <c r="O11" s="22" t="s">
        <v>62</v>
      </c>
      <c r="P11" s="22" t="s">
        <v>62</v>
      </c>
      <c r="Q11" s="23" t="n">
        <v>1033000</v>
      </c>
      <c r="R11" s="23" t="n">
        <v>1419922.27</v>
      </c>
      <c r="S11" s="23" t="n">
        <v>1033000</v>
      </c>
      <c r="T11" s="23" t="n">
        <v>1337000</v>
      </c>
      <c r="U11" s="23" t="n">
        <v>1440000</v>
      </c>
      <c r="V11" s="24" t="n">
        <v>1547000</v>
      </c>
    </row>
    <row r="12" s="25" customFormat="true" ht="90" hidden="false" customHeight="true" outlineLevel="0" collapsed="false">
      <c r="A12" s="20"/>
      <c r="B12" s="20"/>
      <c r="C12" s="21" t="s">
        <v>53</v>
      </c>
      <c r="D12" s="21" t="s">
        <v>54</v>
      </c>
      <c r="E12" s="21" t="s">
        <v>55</v>
      </c>
      <c r="F12" s="21" t="s">
        <v>56</v>
      </c>
      <c r="G12" s="21" t="s">
        <v>65</v>
      </c>
      <c r="H12" s="21" t="s">
        <v>55</v>
      </c>
      <c r="I12" s="21" t="s">
        <v>58</v>
      </c>
      <c r="J12" s="21" t="s">
        <v>59</v>
      </c>
      <c r="K12" s="20" t="s">
        <v>66</v>
      </c>
      <c r="L12" s="20" t="s">
        <v>61</v>
      </c>
      <c r="M12" s="22" t="s">
        <v>62</v>
      </c>
      <c r="N12" s="22" t="s">
        <v>62</v>
      </c>
      <c r="O12" s="22" t="s">
        <v>62</v>
      </c>
      <c r="P12" s="22" t="s">
        <v>62</v>
      </c>
      <c r="Q12" s="23" t="n">
        <v>1342000</v>
      </c>
      <c r="R12" s="23" t="n">
        <v>1602081.23</v>
      </c>
      <c r="S12" s="23" t="n">
        <v>1342000</v>
      </c>
      <c r="T12" s="23" t="n">
        <v>1374000</v>
      </c>
      <c r="U12" s="23" t="n">
        <v>1443000</v>
      </c>
      <c r="V12" s="24" t="n">
        <v>1529000</v>
      </c>
    </row>
    <row r="13" s="25" customFormat="true" ht="173.25" hidden="false" customHeight="false" outlineLevel="0" collapsed="false">
      <c r="A13" s="20"/>
      <c r="B13" s="20"/>
      <c r="C13" s="21" t="s">
        <v>53</v>
      </c>
      <c r="D13" s="21" t="s">
        <v>54</v>
      </c>
      <c r="E13" s="21" t="s">
        <v>55</v>
      </c>
      <c r="F13" s="21" t="s">
        <v>56</v>
      </c>
      <c r="G13" s="21" t="s">
        <v>67</v>
      </c>
      <c r="H13" s="21" t="s">
        <v>55</v>
      </c>
      <c r="I13" s="21" t="s">
        <v>58</v>
      </c>
      <c r="J13" s="21" t="s">
        <v>59</v>
      </c>
      <c r="K13" s="20" t="s">
        <v>68</v>
      </c>
      <c r="L13" s="20" t="s">
        <v>61</v>
      </c>
      <c r="M13" s="22" t="n">
        <v>0.57</v>
      </c>
      <c r="N13" s="22" t="n">
        <v>0.57</v>
      </c>
      <c r="O13" s="22" t="n">
        <v>0.15</v>
      </c>
      <c r="P13" s="22" t="n">
        <v>0.15</v>
      </c>
      <c r="Q13" s="23" t="n">
        <v>22000</v>
      </c>
      <c r="R13" s="23" t="n">
        <v>0</v>
      </c>
      <c r="S13" s="23" t="n">
        <v>22000</v>
      </c>
      <c r="T13" s="23" t="n">
        <v>0</v>
      </c>
      <c r="U13" s="23" t="n">
        <v>0</v>
      </c>
      <c r="V13" s="24" t="n">
        <v>0</v>
      </c>
    </row>
    <row r="14" s="25" customFormat="true" ht="179.25" hidden="false" customHeight="true" outlineLevel="0" collapsed="false">
      <c r="A14" s="20"/>
      <c r="B14" s="20"/>
      <c r="C14" s="21" t="s">
        <v>53</v>
      </c>
      <c r="D14" s="21" t="s">
        <v>54</v>
      </c>
      <c r="E14" s="21" t="s">
        <v>55</v>
      </c>
      <c r="F14" s="21" t="s">
        <v>56</v>
      </c>
      <c r="G14" s="21" t="s">
        <v>69</v>
      </c>
      <c r="H14" s="21" t="s">
        <v>55</v>
      </c>
      <c r="I14" s="21" t="s">
        <v>58</v>
      </c>
      <c r="J14" s="21" t="s">
        <v>59</v>
      </c>
      <c r="K14" s="20" t="s">
        <v>70</v>
      </c>
      <c r="L14" s="20" t="s">
        <v>61</v>
      </c>
      <c r="M14" s="22" t="n">
        <v>0.57</v>
      </c>
      <c r="N14" s="22" t="n">
        <v>0.57</v>
      </c>
      <c r="O14" s="22" t="n">
        <v>0.15</v>
      </c>
      <c r="P14" s="22" t="n">
        <v>0.15</v>
      </c>
      <c r="Q14" s="23" t="n">
        <v>4857000</v>
      </c>
      <c r="R14" s="23" t="n">
        <v>10422183.26</v>
      </c>
      <c r="S14" s="23" t="n">
        <v>4857000</v>
      </c>
      <c r="T14" s="23" t="n">
        <v>13060000</v>
      </c>
      <c r="U14" s="23" t="n">
        <v>14066000</v>
      </c>
      <c r="V14" s="24" t="n">
        <v>15107000</v>
      </c>
    </row>
    <row r="15" s="25" customFormat="true" ht="98.25" hidden="false" customHeight="true" outlineLevel="0" collapsed="false">
      <c r="A15" s="20"/>
      <c r="B15" s="26"/>
      <c r="C15" s="21" t="s">
        <v>53</v>
      </c>
      <c r="D15" s="21" t="s">
        <v>54</v>
      </c>
      <c r="E15" s="21" t="s">
        <v>55</v>
      </c>
      <c r="F15" s="21" t="s">
        <v>56</v>
      </c>
      <c r="G15" s="21" t="s">
        <v>71</v>
      </c>
      <c r="H15" s="21" t="s">
        <v>55</v>
      </c>
      <c r="I15" s="21" t="s">
        <v>58</v>
      </c>
      <c r="J15" s="21" t="s">
        <v>59</v>
      </c>
      <c r="K15" s="20" t="s">
        <v>72</v>
      </c>
      <c r="L15" s="20" t="s">
        <v>61</v>
      </c>
      <c r="M15" s="22"/>
      <c r="N15" s="22"/>
      <c r="O15" s="22"/>
      <c r="P15" s="22"/>
      <c r="Q15" s="23" t="n">
        <v>101000</v>
      </c>
      <c r="R15" s="23" t="n">
        <v>17927.4</v>
      </c>
      <c r="S15" s="23" t="n">
        <v>101000</v>
      </c>
      <c r="T15" s="23" t="n">
        <v>71000</v>
      </c>
      <c r="U15" s="23" t="n">
        <v>76000</v>
      </c>
      <c r="V15" s="24" t="n">
        <v>81000</v>
      </c>
    </row>
    <row r="16" s="25" customFormat="true" ht="133.5" hidden="true" customHeight="true" outlineLevel="0" collapsed="false">
      <c r="A16" s="20"/>
      <c r="B16" s="26"/>
      <c r="C16" s="21" t="s">
        <v>53</v>
      </c>
      <c r="D16" s="21" t="s">
        <v>54</v>
      </c>
      <c r="E16" s="21" t="s">
        <v>55</v>
      </c>
      <c r="F16" s="21" t="s">
        <v>56</v>
      </c>
      <c r="G16" s="21" t="s">
        <v>73</v>
      </c>
      <c r="H16" s="21" t="s">
        <v>55</v>
      </c>
      <c r="I16" s="21" t="s">
        <v>58</v>
      </c>
      <c r="J16" s="21" t="s">
        <v>59</v>
      </c>
      <c r="K16" s="20" t="s">
        <v>74</v>
      </c>
      <c r="L16" s="20" t="s">
        <v>61</v>
      </c>
      <c r="M16" s="22"/>
      <c r="N16" s="22"/>
      <c r="O16" s="22"/>
      <c r="P16" s="22"/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4" t="n">
        <v>0</v>
      </c>
    </row>
    <row r="17" customFormat="false" ht="47.25" hidden="false" customHeight="true" outlineLevel="0" collapsed="false">
      <c r="A17" s="18" t="s">
        <v>51</v>
      </c>
      <c r="B17" s="18" t="s">
        <v>75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  <c r="P17" s="19"/>
      <c r="Q17" s="19" t="n">
        <f aca="false">SUM(Q18:Q21)</f>
        <v>9929400</v>
      </c>
      <c r="R17" s="19" t="n">
        <f aca="false">SUM(R18:R21)</f>
        <v>8889909.09</v>
      </c>
      <c r="S17" s="19" t="n">
        <f aca="false">SUM(S18:S21)</f>
        <v>9929400</v>
      </c>
      <c r="T17" s="19" t="n">
        <f aca="false">SUM(T18:T21)</f>
        <v>10948900</v>
      </c>
      <c r="U17" s="19" t="n">
        <f aca="false">SUM(U18:U21)</f>
        <v>11073200</v>
      </c>
      <c r="V17" s="19" t="n">
        <f aca="false">SUM(V18:V21)</f>
        <v>14351500</v>
      </c>
    </row>
    <row r="18" s="25" customFormat="true" ht="206.25" hidden="false" customHeight="true" outlineLevel="0" collapsed="false">
      <c r="A18" s="20"/>
      <c r="B18" s="20"/>
      <c r="C18" s="21" t="s">
        <v>76</v>
      </c>
      <c r="D18" s="21" t="s">
        <v>54</v>
      </c>
      <c r="E18" s="21" t="s">
        <v>77</v>
      </c>
      <c r="F18" s="21" t="s">
        <v>56</v>
      </c>
      <c r="G18" s="21" t="s">
        <v>78</v>
      </c>
      <c r="H18" s="21" t="s">
        <v>55</v>
      </c>
      <c r="I18" s="21" t="s">
        <v>58</v>
      </c>
      <c r="J18" s="21" t="s">
        <v>59</v>
      </c>
      <c r="K18" s="20" t="s">
        <v>79</v>
      </c>
      <c r="L18" s="20" t="s">
        <v>80</v>
      </c>
      <c r="M18" s="27"/>
      <c r="N18" s="27" t="n">
        <v>0.00162</v>
      </c>
      <c r="O18" s="27" t="n">
        <v>0.001588</v>
      </c>
      <c r="P18" s="27" t="n">
        <v>0.001588</v>
      </c>
      <c r="Q18" s="23" t="n">
        <v>5178600</v>
      </c>
      <c r="R18" s="23" t="n">
        <v>4603013.1</v>
      </c>
      <c r="S18" s="23" t="n">
        <v>5178600</v>
      </c>
      <c r="T18" s="23" t="n">
        <v>5726400</v>
      </c>
      <c r="U18" s="23" t="n">
        <v>5797100</v>
      </c>
      <c r="V18" s="24" t="n">
        <v>7502100</v>
      </c>
    </row>
    <row r="19" s="25" customFormat="true" ht="234.75" hidden="false" customHeight="true" outlineLevel="0" collapsed="false">
      <c r="A19" s="20"/>
      <c r="B19" s="20"/>
      <c r="C19" s="21" t="s">
        <v>76</v>
      </c>
      <c r="D19" s="21" t="s">
        <v>54</v>
      </c>
      <c r="E19" s="21" t="s">
        <v>77</v>
      </c>
      <c r="F19" s="21" t="s">
        <v>56</v>
      </c>
      <c r="G19" s="21" t="s">
        <v>81</v>
      </c>
      <c r="H19" s="21" t="s">
        <v>55</v>
      </c>
      <c r="I19" s="21" t="s">
        <v>58</v>
      </c>
      <c r="J19" s="21" t="s">
        <v>59</v>
      </c>
      <c r="K19" s="20" t="s">
        <v>82</v>
      </c>
      <c r="L19" s="20" t="s">
        <v>80</v>
      </c>
      <c r="M19" s="27"/>
      <c r="N19" s="27" t="n">
        <v>0.00162</v>
      </c>
      <c r="O19" s="27" t="n">
        <v>0.001588</v>
      </c>
      <c r="P19" s="27" t="n">
        <v>0.001588</v>
      </c>
      <c r="Q19" s="23" t="n">
        <v>24700</v>
      </c>
      <c r="R19" s="23" t="n">
        <v>26570.6</v>
      </c>
      <c r="S19" s="23" t="n">
        <v>24700</v>
      </c>
      <c r="T19" s="23" t="n">
        <v>25800</v>
      </c>
      <c r="U19" s="23" t="n">
        <v>26900</v>
      </c>
      <c r="V19" s="23" t="n">
        <v>34800</v>
      </c>
    </row>
    <row r="20" s="25" customFormat="true" ht="204.75" hidden="false" customHeight="true" outlineLevel="0" collapsed="false">
      <c r="A20" s="20"/>
      <c r="B20" s="20"/>
      <c r="C20" s="21" t="s">
        <v>76</v>
      </c>
      <c r="D20" s="21" t="s">
        <v>54</v>
      </c>
      <c r="E20" s="21" t="s">
        <v>77</v>
      </c>
      <c r="F20" s="21" t="s">
        <v>56</v>
      </c>
      <c r="G20" s="21" t="s">
        <v>83</v>
      </c>
      <c r="H20" s="21" t="s">
        <v>55</v>
      </c>
      <c r="I20" s="21" t="s">
        <v>58</v>
      </c>
      <c r="J20" s="21" t="s">
        <v>59</v>
      </c>
      <c r="K20" s="20" t="s">
        <v>84</v>
      </c>
      <c r="L20" s="20" t="s">
        <v>80</v>
      </c>
      <c r="M20" s="27"/>
      <c r="N20" s="27" t="n">
        <v>0.0016</v>
      </c>
      <c r="O20" s="27" t="n">
        <v>0.001588</v>
      </c>
      <c r="P20" s="27" t="n">
        <v>0.001588</v>
      </c>
      <c r="Q20" s="23" t="n">
        <v>5369600</v>
      </c>
      <c r="R20" s="23" t="n">
        <v>4772582.47</v>
      </c>
      <c r="S20" s="23" t="n">
        <v>5369600</v>
      </c>
      <c r="T20" s="23" t="n">
        <v>5783200</v>
      </c>
      <c r="U20" s="23" t="n">
        <v>5825800</v>
      </c>
      <c r="V20" s="24" t="n">
        <v>7533000</v>
      </c>
    </row>
    <row r="21" s="25" customFormat="true" ht="202.5" hidden="false" customHeight="true" outlineLevel="0" collapsed="false">
      <c r="A21" s="20"/>
      <c r="B21" s="20"/>
      <c r="C21" s="21" t="s">
        <v>76</v>
      </c>
      <c r="D21" s="21" t="s">
        <v>54</v>
      </c>
      <c r="E21" s="21" t="s">
        <v>77</v>
      </c>
      <c r="F21" s="21" t="s">
        <v>56</v>
      </c>
      <c r="G21" s="21" t="s">
        <v>85</v>
      </c>
      <c r="H21" s="21" t="s">
        <v>55</v>
      </c>
      <c r="I21" s="21" t="s">
        <v>58</v>
      </c>
      <c r="J21" s="21" t="s">
        <v>59</v>
      </c>
      <c r="K21" s="20" t="s">
        <v>86</v>
      </c>
      <c r="L21" s="20" t="s">
        <v>80</v>
      </c>
      <c r="M21" s="27"/>
      <c r="N21" s="27" t="n">
        <v>0.00162</v>
      </c>
      <c r="O21" s="27" t="n">
        <v>0.001588</v>
      </c>
      <c r="P21" s="27" t="n">
        <v>0.001588</v>
      </c>
      <c r="Q21" s="23" t="n">
        <v>-643500</v>
      </c>
      <c r="R21" s="23" t="n">
        <v>-512257.08</v>
      </c>
      <c r="S21" s="23" t="n">
        <v>-643500</v>
      </c>
      <c r="T21" s="23" t="n">
        <v>-586500</v>
      </c>
      <c r="U21" s="23" t="n">
        <v>-576600</v>
      </c>
      <c r="V21" s="28" t="n">
        <v>-718400</v>
      </c>
    </row>
    <row r="22" customFormat="false" ht="47.25" hidden="false" customHeight="true" outlineLevel="0" collapsed="false">
      <c r="A22" s="29" t="s">
        <v>51</v>
      </c>
      <c r="B22" s="18" t="s">
        <v>87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9" t="n">
        <f aca="false">SUM(Q23:Q27)</f>
        <v>7934000</v>
      </c>
      <c r="R22" s="19" t="n">
        <f aca="false">SUM(R23:R27)</f>
        <v>8397266.99</v>
      </c>
      <c r="S22" s="19" t="n">
        <f aca="false">SUM(S23:S27)</f>
        <v>8397194</v>
      </c>
      <c r="T22" s="19" t="n">
        <f aca="false">SUM(T23:T27)</f>
        <v>8935000</v>
      </c>
      <c r="U22" s="19" t="n">
        <f aca="false">SUM(U23:U27)</f>
        <v>9338000</v>
      </c>
      <c r="V22" s="19" t="n">
        <f aca="false">SUM(V23:V27)</f>
        <v>9768000</v>
      </c>
    </row>
    <row r="23" s="25" customFormat="true" ht="47.25" hidden="false" customHeight="false" outlineLevel="0" collapsed="false">
      <c r="A23" s="20"/>
      <c r="B23" s="20"/>
      <c r="C23" s="21" t="s">
        <v>53</v>
      </c>
      <c r="D23" s="21" t="s">
        <v>54</v>
      </c>
      <c r="E23" s="21" t="s">
        <v>88</v>
      </c>
      <c r="F23" s="21" t="s">
        <v>56</v>
      </c>
      <c r="G23" s="21" t="s">
        <v>57</v>
      </c>
      <c r="H23" s="21" t="s">
        <v>56</v>
      </c>
      <c r="I23" s="21" t="s">
        <v>58</v>
      </c>
      <c r="J23" s="21" t="s">
        <v>59</v>
      </c>
      <c r="K23" s="20" t="s">
        <v>89</v>
      </c>
      <c r="L23" s="20" t="s">
        <v>61</v>
      </c>
      <c r="M23" s="22" t="n">
        <v>1</v>
      </c>
      <c r="N23" s="22" t="n">
        <v>1</v>
      </c>
      <c r="O23" s="22" t="n">
        <v>1</v>
      </c>
      <c r="P23" s="22" t="n">
        <v>1</v>
      </c>
      <c r="Q23" s="23" t="n">
        <v>0</v>
      </c>
      <c r="R23" s="23" t="n">
        <v>80.39</v>
      </c>
      <c r="S23" s="23" t="n">
        <v>0</v>
      </c>
      <c r="T23" s="23" t="n">
        <v>0</v>
      </c>
      <c r="U23" s="23" t="n">
        <v>0</v>
      </c>
      <c r="V23" s="30" t="n">
        <v>0</v>
      </c>
    </row>
    <row r="24" s="25" customFormat="true" ht="68.25" hidden="true" customHeight="true" outlineLevel="0" collapsed="false">
      <c r="A24" s="20"/>
      <c r="B24" s="20"/>
      <c r="C24" s="21" t="s">
        <v>53</v>
      </c>
      <c r="D24" s="21" t="s">
        <v>54</v>
      </c>
      <c r="E24" s="21" t="s">
        <v>88</v>
      </c>
      <c r="F24" s="21" t="s">
        <v>56</v>
      </c>
      <c r="G24" s="21" t="s">
        <v>63</v>
      </c>
      <c r="H24" s="21" t="s">
        <v>56</v>
      </c>
      <c r="I24" s="21" t="s">
        <v>58</v>
      </c>
      <c r="J24" s="21" t="s">
        <v>59</v>
      </c>
      <c r="K24" s="20" t="s">
        <v>90</v>
      </c>
      <c r="L24" s="20" t="s">
        <v>61</v>
      </c>
      <c r="M24" s="22" t="n">
        <v>1</v>
      </c>
      <c r="N24" s="22" t="n">
        <v>1</v>
      </c>
      <c r="O24" s="22" t="n">
        <v>1</v>
      </c>
      <c r="P24" s="22" t="n">
        <v>1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</row>
    <row r="25" s="25" customFormat="true" ht="47.25" hidden="false" customHeight="false" outlineLevel="0" collapsed="false">
      <c r="A25" s="20"/>
      <c r="B25" s="20"/>
      <c r="C25" s="21" t="s">
        <v>53</v>
      </c>
      <c r="D25" s="21" t="s">
        <v>54</v>
      </c>
      <c r="E25" s="21" t="s">
        <v>88</v>
      </c>
      <c r="F25" s="21" t="s">
        <v>77</v>
      </c>
      <c r="G25" s="21" t="s">
        <v>57</v>
      </c>
      <c r="H25" s="21" t="s">
        <v>55</v>
      </c>
      <c r="I25" s="21" t="s">
        <v>58</v>
      </c>
      <c r="J25" s="21" t="s">
        <v>59</v>
      </c>
      <c r="K25" s="20" t="s">
        <v>91</v>
      </c>
      <c r="L25" s="20" t="s">
        <v>61</v>
      </c>
      <c r="M25" s="22" t="s">
        <v>92</v>
      </c>
      <c r="N25" s="22" t="s">
        <v>92</v>
      </c>
      <c r="O25" s="22" t="s">
        <v>92</v>
      </c>
      <c r="P25" s="22" t="s">
        <v>92</v>
      </c>
      <c r="Q25" s="23" t="n">
        <v>2747000</v>
      </c>
      <c r="R25" s="23" t="n">
        <v>2925894.4</v>
      </c>
      <c r="S25" s="23" t="n">
        <v>2925894</v>
      </c>
      <c r="T25" s="23" t="n">
        <v>3153000</v>
      </c>
      <c r="U25" s="23" t="n">
        <v>3342000</v>
      </c>
      <c r="V25" s="23" t="n">
        <v>3576000</v>
      </c>
    </row>
    <row r="26" s="25" customFormat="true" ht="47.25" hidden="true" customHeight="false" outlineLevel="0" collapsed="false">
      <c r="A26" s="20"/>
      <c r="B26" s="20"/>
      <c r="C26" s="21" t="s">
        <v>53</v>
      </c>
      <c r="D26" s="21" t="s">
        <v>54</v>
      </c>
      <c r="E26" s="21" t="s">
        <v>88</v>
      </c>
      <c r="F26" s="21" t="s">
        <v>77</v>
      </c>
      <c r="G26" s="21" t="s">
        <v>63</v>
      </c>
      <c r="H26" s="21" t="s">
        <v>55</v>
      </c>
      <c r="I26" s="21" t="s">
        <v>58</v>
      </c>
      <c r="J26" s="21" t="s">
        <v>59</v>
      </c>
      <c r="K26" s="20" t="s">
        <v>93</v>
      </c>
      <c r="L26" s="20" t="s">
        <v>61</v>
      </c>
      <c r="M26" s="22" t="s">
        <v>92</v>
      </c>
      <c r="N26" s="22" t="s">
        <v>92</v>
      </c>
      <c r="O26" s="22" t="s">
        <v>92</v>
      </c>
      <c r="P26" s="22" t="n">
        <v>1</v>
      </c>
      <c r="Q26" s="23"/>
      <c r="R26" s="23"/>
      <c r="S26" s="23"/>
      <c r="T26" s="23" t="n">
        <v>0</v>
      </c>
      <c r="U26" s="23" t="n">
        <v>0</v>
      </c>
      <c r="V26" s="23" t="n">
        <v>0</v>
      </c>
    </row>
    <row r="27" s="25" customFormat="true" ht="74.25" hidden="false" customHeight="true" outlineLevel="0" collapsed="false">
      <c r="A27" s="20"/>
      <c r="B27" s="20"/>
      <c r="C27" s="21" t="s">
        <v>53</v>
      </c>
      <c r="D27" s="21" t="s">
        <v>54</v>
      </c>
      <c r="E27" s="21" t="s">
        <v>88</v>
      </c>
      <c r="F27" s="21" t="s">
        <v>94</v>
      </c>
      <c r="G27" s="21" t="s">
        <v>63</v>
      </c>
      <c r="H27" s="21" t="s">
        <v>56</v>
      </c>
      <c r="I27" s="21" t="s">
        <v>58</v>
      </c>
      <c r="J27" s="21" t="s">
        <v>59</v>
      </c>
      <c r="K27" s="20" t="s">
        <v>95</v>
      </c>
      <c r="L27" s="20" t="s">
        <v>61</v>
      </c>
      <c r="M27" s="22" t="n">
        <v>1</v>
      </c>
      <c r="N27" s="22" t="n">
        <v>1</v>
      </c>
      <c r="O27" s="22" t="n">
        <v>1</v>
      </c>
      <c r="P27" s="22" t="n">
        <v>1</v>
      </c>
      <c r="Q27" s="23" t="n">
        <v>5187000</v>
      </c>
      <c r="R27" s="23" t="n">
        <v>5471292.2</v>
      </c>
      <c r="S27" s="23" t="n">
        <v>5471300</v>
      </c>
      <c r="T27" s="23" t="n">
        <v>5782000</v>
      </c>
      <c r="U27" s="23" t="n">
        <v>5996000</v>
      </c>
      <c r="V27" s="23" t="n">
        <v>6192000</v>
      </c>
    </row>
    <row r="28" customFormat="false" ht="47.25" hidden="false" customHeight="true" outlineLevel="0" collapsed="false">
      <c r="A28" s="18" t="s">
        <v>51</v>
      </c>
      <c r="B28" s="18" t="s">
        <v>96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 t="n">
        <f aca="false">SUM(Q29:Q31)</f>
        <v>2596000</v>
      </c>
      <c r="R28" s="19" t="n">
        <f aca="false">SUM(R29:R31)</f>
        <v>3123921.14</v>
      </c>
      <c r="S28" s="19" t="n">
        <f aca="false">SUM(S29:S31)</f>
        <v>3123921</v>
      </c>
      <c r="T28" s="19" t="n">
        <f aca="false">SUM(T29:T31)</f>
        <v>2808000</v>
      </c>
      <c r="U28" s="19" t="n">
        <f aca="false">SUM(U29:U31)</f>
        <v>2890000</v>
      </c>
      <c r="V28" s="19" t="n">
        <f aca="false">SUM(V29:V31)</f>
        <v>2973000</v>
      </c>
    </row>
    <row r="29" s="25" customFormat="true" ht="94.5" hidden="false" customHeight="false" outlineLevel="0" collapsed="false">
      <c r="A29" s="20"/>
      <c r="B29" s="20"/>
      <c r="C29" s="21" t="s">
        <v>53</v>
      </c>
      <c r="D29" s="21" t="s">
        <v>54</v>
      </c>
      <c r="E29" s="21" t="s">
        <v>97</v>
      </c>
      <c r="F29" s="21" t="s">
        <v>77</v>
      </c>
      <c r="G29" s="21" t="s">
        <v>57</v>
      </c>
      <c r="H29" s="21" t="s">
        <v>55</v>
      </c>
      <c r="I29" s="21" t="s">
        <v>58</v>
      </c>
      <c r="J29" s="21" t="s">
        <v>59</v>
      </c>
      <c r="K29" s="20" t="s">
        <v>98</v>
      </c>
      <c r="L29" s="20" t="s">
        <v>61</v>
      </c>
      <c r="M29" s="22" t="n">
        <v>1</v>
      </c>
      <c r="N29" s="22" t="n">
        <v>1</v>
      </c>
      <c r="O29" s="22" t="n">
        <v>1</v>
      </c>
      <c r="P29" s="22" t="n">
        <v>1</v>
      </c>
      <c r="Q29" s="23" t="n">
        <v>2596000</v>
      </c>
      <c r="R29" s="23" t="n">
        <v>3123921.14</v>
      </c>
      <c r="S29" s="23" t="n">
        <v>3123921</v>
      </c>
      <c r="T29" s="23" t="n">
        <v>2808000</v>
      </c>
      <c r="U29" s="23" t="n">
        <v>2890000</v>
      </c>
      <c r="V29" s="24" t="n">
        <v>2973000</v>
      </c>
    </row>
    <row r="30" s="34" customFormat="true" ht="173.25" hidden="true" customHeight="false" outlineLevel="0" collapsed="false">
      <c r="A30" s="31" t="s">
        <v>50</v>
      </c>
      <c r="B30" s="31" t="s">
        <v>99</v>
      </c>
      <c r="C30" s="32"/>
      <c r="D30" s="32"/>
      <c r="E30" s="32"/>
      <c r="F30" s="32"/>
      <c r="G30" s="32"/>
      <c r="H30" s="32"/>
      <c r="I30" s="32"/>
      <c r="J30" s="32"/>
      <c r="K30" s="31"/>
      <c r="L30" s="31"/>
      <c r="M30" s="31"/>
      <c r="N30" s="31"/>
      <c r="O30" s="31"/>
      <c r="P30" s="31"/>
      <c r="Q30" s="33" t="n">
        <f aca="false">SUM(Q31:Q33)</f>
        <v>0</v>
      </c>
      <c r="R30" s="33" t="n">
        <v>0</v>
      </c>
      <c r="S30" s="33" t="n">
        <v>0</v>
      </c>
      <c r="T30" s="33" t="n">
        <f aca="false">SUM(T31:T33)</f>
        <v>0</v>
      </c>
      <c r="U30" s="33" t="n">
        <f aca="false">SUM(U31:U33)</f>
        <v>0</v>
      </c>
      <c r="V30" s="33" t="n">
        <f aca="false">SUM(V31:V33)</f>
        <v>0</v>
      </c>
    </row>
    <row r="31" s="25" customFormat="true" ht="78.75" hidden="true" customHeight="false" outlineLevel="0" collapsed="false">
      <c r="A31" s="20"/>
      <c r="B31" s="20"/>
      <c r="C31" s="21" t="s">
        <v>53</v>
      </c>
      <c r="D31" s="21" t="s">
        <v>54</v>
      </c>
      <c r="E31" s="21" t="s">
        <v>100</v>
      </c>
      <c r="F31" s="21" t="s">
        <v>55</v>
      </c>
      <c r="G31" s="21" t="s">
        <v>65</v>
      </c>
      <c r="H31" s="21" t="s">
        <v>88</v>
      </c>
      <c r="I31" s="21" t="s">
        <v>58</v>
      </c>
      <c r="J31" s="21" t="s">
        <v>59</v>
      </c>
      <c r="K31" s="20" t="s">
        <v>101</v>
      </c>
      <c r="L31" s="20" t="s">
        <v>61</v>
      </c>
      <c r="M31" s="22" t="n">
        <v>1</v>
      </c>
      <c r="N31" s="22" t="n">
        <v>1</v>
      </c>
      <c r="O31" s="22" t="n">
        <v>1</v>
      </c>
      <c r="P31" s="22" t="n">
        <v>1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</row>
    <row r="32" customFormat="false" ht="47.25" hidden="true" customHeight="false" outlineLevel="0" collapsed="false">
      <c r="A32" s="20"/>
      <c r="B32" s="20"/>
      <c r="C32" s="21" t="s">
        <v>53</v>
      </c>
      <c r="D32" s="21" t="s">
        <v>54</v>
      </c>
      <c r="E32" s="21" t="s">
        <v>100</v>
      </c>
      <c r="F32" s="21" t="s">
        <v>102</v>
      </c>
      <c r="G32" s="21" t="s">
        <v>57</v>
      </c>
      <c r="H32" s="21" t="s">
        <v>56</v>
      </c>
      <c r="I32" s="21" t="s">
        <v>58</v>
      </c>
      <c r="J32" s="21" t="s">
        <v>59</v>
      </c>
      <c r="K32" s="20" t="s">
        <v>103</v>
      </c>
      <c r="L32" s="20" t="s">
        <v>61</v>
      </c>
      <c r="M32" s="22" t="n">
        <v>1</v>
      </c>
      <c r="N32" s="22" t="n">
        <v>1</v>
      </c>
      <c r="O32" s="22" t="n">
        <v>1</v>
      </c>
      <c r="P32" s="22" t="n">
        <v>1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</row>
    <row r="33" customFormat="false" ht="141" hidden="true" customHeight="true" outlineLevel="0" collapsed="false">
      <c r="A33" s="20"/>
      <c r="B33" s="20"/>
      <c r="C33" s="21" t="s">
        <v>53</v>
      </c>
      <c r="D33" s="21" t="s">
        <v>54</v>
      </c>
      <c r="E33" s="21" t="s">
        <v>100</v>
      </c>
      <c r="F33" s="21" t="s">
        <v>104</v>
      </c>
      <c r="G33" s="21" t="s">
        <v>105</v>
      </c>
      <c r="H33" s="21" t="s">
        <v>88</v>
      </c>
      <c r="I33" s="21" t="s">
        <v>58</v>
      </c>
      <c r="J33" s="21" t="s">
        <v>59</v>
      </c>
      <c r="K33" s="20" t="s">
        <v>106</v>
      </c>
      <c r="L33" s="20" t="s">
        <v>61</v>
      </c>
      <c r="M33" s="22" t="n">
        <v>1</v>
      </c>
      <c r="N33" s="22" t="n">
        <v>1</v>
      </c>
      <c r="O33" s="22" t="n">
        <v>1</v>
      </c>
      <c r="P33" s="22" t="n">
        <v>1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</row>
    <row r="34" customFormat="false" ht="63" hidden="false" customHeight="true" outlineLevel="0" collapsed="false">
      <c r="A34" s="18" t="s">
        <v>50</v>
      </c>
      <c r="B34" s="18" t="s">
        <v>10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9" t="n">
        <f aca="false">SUM(Q35:Q39)</f>
        <v>2159000</v>
      </c>
      <c r="R34" s="19" t="n">
        <f aca="false">SUM(R35:R39)</f>
        <v>1238122</v>
      </c>
      <c r="S34" s="19" t="n">
        <f aca="false">SUM(S35:S39)</f>
        <v>1909000</v>
      </c>
      <c r="T34" s="19" t="n">
        <f aca="false">SUM(T35:T39)</f>
        <v>2133000</v>
      </c>
      <c r="U34" s="19" t="n">
        <f aca="false">SUM(U35:U39)</f>
        <v>900000</v>
      </c>
      <c r="V34" s="19" t="n">
        <f aca="false">SUM(V35:V39)</f>
        <v>800000</v>
      </c>
    </row>
    <row r="35" s="25" customFormat="true" ht="162" hidden="false" customHeight="true" outlineLevel="0" collapsed="false">
      <c r="A35" s="20"/>
      <c r="B35" s="20"/>
      <c r="C35" s="21" t="s">
        <v>108</v>
      </c>
      <c r="D35" s="21" t="s">
        <v>54</v>
      </c>
      <c r="E35" s="21" t="s">
        <v>36</v>
      </c>
      <c r="F35" s="21" t="s">
        <v>88</v>
      </c>
      <c r="G35" s="21" t="s">
        <v>109</v>
      </c>
      <c r="H35" s="21" t="s">
        <v>88</v>
      </c>
      <c r="I35" s="21" t="s">
        <v>58</v>
      </c>
      <c r="J35" s="21" t="s">
        <v>110</v>
      </c>
      <c r="K35" s="20" t="s">
        <v>111</v>
      </c>
      <c r="L35" s="20" t="s">
        <v>112</v>
      </c>
      <c r="M35" s="22" t="n">
        <v>1</v>
      </c>
      <c r="N35" s="22" t="n">
        <v>1</v>
      </c>
      <c r="O35" s="22" t="n">
        <v>1</v>
      </c>
      <c r="P35" s="22" t="n">
        <v>1</v>
      </c>
      <c r="Q35" s="23" t="n">
        <v>250000</v>
      </c>
      <c r="R35" s="23" t="n">
        <v>666422.58</v>
      </c>
      <c r="S35" s="23" t="n">
        <v>0</v>
      </c>
      <c r="T35" s="23" t="n">
        <v>250000</v>
      </c>
      <c r="U35" s="35" t="n">
        <v>250000</v>
      </c>
      <c r="V35" s="24" t="n">
        <v>250000</v>
      </c>
    </row>
    <row r="36" s="25" customFormat="true" ht="157.5" hidden="false" customHeight="false" outlineLevel="0" collapsed="false">
      <c r="A36" s="20"/>
      <c r="B36" s="20"/>
      <c r="C36" s="21" t="s">
        <v>108</v>
      </c>
      <c r="D36" s="21" t="s">
        <v>54</v>
      </c>
      <c r="E36" s="21" t="s">
        <v>36</v>
      </c>
      <c r="F36" s="21" t="s">
        <v>88</v>
      </c>
      <c r="G36" s="21" t="s">
        <v>109</v>
      </c>
      <c r="H36" s="21" t="s">
        <v>38</v>
      </c>
      <c r="I36" s="21" t="s">
        <v>58</v>
      </c>
      <c r="J36" s="21" t="s">
        <v>110</v>
      </c>
      <c r="K36" s="20" t="s">
        <v>113</v>
      </c>
      <c r="L36" s="20" t="s">
        <v>112</v>
      </c>
      <c r="M36" s="22" t="n">
        <v>0.5</v>
      </c>
      <c r="N36" s="22" t="n">
        <v>0.5</v>
      </c>
      <c r="O36" s="22" t="n">
        <v>0.5</v>
      </c>
      <c r="P36" s="22" t="n">
        <v>0.5</v>
      </c>
      <c r="Q36" s="23" t="n">
        <v>483000</v>
      </c>
      <c r="R36" s="23" t="n">
        <v>379077.88</v>
      </c>
      <c r="S36" s="23" t="n">
        <v>483000</v>
      </c>
      <c r="T36" s="23" t="n">
        <v>483000</v>
      </c>
      <c r="U36" s="35" t="n">
        <v>350000</v>
      </c>
      <c r="V36" s="24" t="n">
        <v>250000</v>
      </c>
    </row>
    <row r="37" s="25" customFormat="true" ht="157.5" hidden="false" customHeight="false" outlineLevel="0" collapsed="false">
      <c r="A37" s="20"/>
      <c r="B37" s="20"/>
      <c r="C37" s="21" t="s">
        <v>108</v>
      </c>
      <c r="D37" s="21" t="s">
        <v>54</v>
      </c>
      <c r="E37" s="21" t="s">
        <v>36</v>
      </c>
      <c r="F37" s="21" t="s">
        <v>88</v>
      </c>
      <c r="G37" s="21" t="s">
        <v>114</v>
      </c>
      <c r="H37" s="21" t="s">
        <v>88</v>
      </c>
      <c r="I37" s="21" t="s">
        <v>58</v>
      </c>
      <c r="J37" s="21" t="s">
        <v>110</v>
      </c>
      <c r="K37" s="20" t="s">
        <v>115</v>
      </c>
      <c r="L37" s="20" t="s">
        <v>112</v>
      </c>
      <c r="M37" s="22" t="n">
        <v>1</v>
      </c>
      <c r="N37" s="22" t="n">
        <v>1</v>
      </c>
      <c r="O37" s="22" t="n">
        <v>1</v>
      </c>
      <c r="P37" s="22" t="n">
        <v>1</v>
      </c>
      <c r="Q37" s="23" t="n">
        <v>1300000</v>
      </c>
      <c r="R37" s="23" t="n">
        <v>129832.69</v>
      </c>
      <c r="S37" s="23" t="n">
        <v>1300000</v>
      </c>
      <c r="T37" s="23" t="n">
        <v>1300000</v>
      </c>
      <c r="U37" s="35" t="n">
        <v>200000</v>
      </c>
      <c r="V37" s="24" t="n">
        <v>200000</v>
      </c>
    </row>
    <row r="38" s="25" customFormat="true" ht="123" hidden="false" customHeight="true" outlineLevel="0" collapsed="false">
      <c r="A38" s="20"/>
      <c r="B38" s="20"/>
      <c r="C38" s="21" t="s">
        <v>108</v>
      </c>
      <c r="D38" s="21" t="s">
        <v>54</v>
      </c>
      <c r="E38" s="21" t="s">
        <v>36</v>
      </c>
      <c r="F38" s="21" t="s">
        <v>88</v>
      </c>
      <c r="G38" s="21" t="s">
        <v>116</v>
      </c>
      <c r="H38" s="21" t="s">
        <v>88</v>
      </c>
      <c r="I38" s="21" t="s">
        <v>58</v>
      </c>
      <c r="J38" s="21" t="s">
        <v>110</v>
      </c>
      <c r="K38" s="20" t="s">
        <v>117</v>
      </c>
      <c r="L38" s="20" t="s">
        <v>112</v>
      </c>
      <c r="M38" s="22" t="n">
        <v>1</v>
      </c>
      <c r="N38" s="22" t="n">
        <v>1</v>
      </c>
      <c r="O38" s="22" t="n">
        <v>1</v>
      </c>
      <c r="P38" s="22" t="n">
        <v>1</v>
      </c>
      <c r="Q38" s="23" t="n">
        <v>99000</v>
      </c>
      <c r="R38" s="23" t="n">
        <v>35357</v>
      </c>
      <c r="S38" s="23" t="n">
        <v>99000</v>
      </c>
      <c r="T38" s="23" t="n">
        <v>100000</v>
      </c>
      <c r="U38" s="35" t="n">
        <v>100000</v>
      </c>
      <c r="V38" s="24" t="n">
        <v>100000</v>
      </c>
    </row>
    <row r="39" s="25" customFormat="true" ht="113.25" hidden="false" customHeight="true" outlineLevel="0" collapsed="false">
      <c r="A39" s="20"/>
      <c r="B39" s="20"/>
      <c r="C39" s="21" t="s">
        <v>108</v>
      </c>
      <c r="D39" s="21" t="s">
        <v>54</v>
      </c>
      <c r="E39" s="21" t="s">
        <v>36</v>
      </c>
      <c r="F39" s="21" t="s">
        <v>104</v>
      </c>
      <c r="G39" s="21" t="s">
        <v>118</v>
      </c>
      <c r="H39" s="21" t="s">
        <v>88</v>
      </c>
      <c r="I39" s="21" t="s">
        <v>58</v>
      </c>
      <c r="J39" s="21" t="s">
        <v>110</v>
      </c>
      <c r="K39" s="20" t="s">
        <v>119</v>
      </c>
      <c r="L39" s="20" t="s">
        <v>112</v>
      </c>
      <c r="M39" s="22" t="n">
        <v>0.05</v>
      </c>
      <c r="N39" s="22" t="n">
        <v>0.05</v>
      </c>
      <c r="O39" s="22" t="n">
        <v>0.05</v>
      </c>
      <c r="P39" s="22" t="n">
        <v>1</v>
      </c>
      <c r="Q39" s="23" t="n">
        <v>27000</v>
      </c>
      <c r="R39" s="23" t="n">
        <v>27431.85</v>
      </c>
      <c r="S39" s="23" t="n">
        <v>27000</v>
      </c>
      <c r="T39" s="23" t="n">
        <v>0</v>
      </c>
      <c r="U39" s="35" t="n">
        <v>0</v>
      </c>
      <c r="V39" s="24" t="n">
        <v>0</v>
      </c>
    </row>
    <row r="40" s="39" customFormat="true" ht="63" hidden="false" customHeight="true" outlineLevel="0" collapsed="false">
      <c r="A40" s="18" t="s">
        <v>50</v>
      </c>
      <c r="B40" s="36" t="s">
        <v>120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7"/>
      <c r="N40" s="37"/>
      <c r="O40" s="37"/>
      <c r="P40" s="37"/>
      <c r="Q40" s="38" t="n">
        <f aca="false">SUM(Q41:Q45)</f>
        <v>850000</v>
      </c>
      <c r="R40" s="38" t="n">
        <f aca="false">SUM(R41:R45)</f>
        <v>512332.16</v>
      </c>
      <c r="S40" s="38" t="n">
        <f aca="false">SUM(S41:S45)</f>
        <v>850000</v>
      </c>
      <c r="T40" s="38" t="n">
        <f aca="false">SUM(T41:T45)</f>
        <v>413220</v>
      </c>
      <c r="U40" s="38" t="n">
        <f aca="false">SUM(U41:U45)</f>
        <v>413220</v>
      </c>
      <c r="V40" s="38" t="n">
        <f aca="false">SUM(V41:V45)</f>
        <v>413220</v>
      </c>
    </row>
    <row r="41" s="25" customFormat="true" ht="94.5" hidden="false" customHeight="false" outlineLevel="0" collapsed="false">
      <c r="A41" s="20"/>
      <c r="B41" s="20"/>
      <c r="C41" s="21" t="s">
        <v>121</v>
      </c>
      <c r="D41" s="21" t="s">
        <v>54</v>
      </c>
      <c r="E41" s="21" t="s">
        <v>37</v>
      </c>
      <c r="F41" s="21" t="s">
        <v>55</v>
      </c>
      <c r="G41" s="21" t="s">
        <v>57</v>
      </c>
      <c r="H41" s="21" t="s">
        <v>55</v>
      </c>
      <c r="I41" s="21" t="s">
        <v>58</v>
      </c>
      <c r="J41" s="21" t="s">
        <v>110</v>
      </c>
      <c r="K41" s="20" t="s">
        <v>122</v>
      </c>
      <c r="L41" s="20" t="s">
        <v>123</v>
      </c>
      <c r="M41" s="22" t="n">
        <v>0.6</v>
      </c>
      <c r="N41" s="22" t="n">
        <v>0.6</v>
      </c>
      <c r="O41" s="22" t="n">
        <v>0.6</v>
      </c>
      <c r="P41" s="22" t="n">
        <v>0.6</v>
      </c>
      <c r="Q41" s="23" t="n">
        <v>830000</v>
      </c>
      <c r="R41" s="23" t="n">
        <v>326875.56</v>
      </c>
      <c r="S41" s="23" t="n">
        <v>830000</v>
      </c>
      <c r="T41" s="23" t="n">
        <v>400000</v>
      </c>
      <c r="U41" s="23" t="n">
        <v>400000</v>
      </c>
      <c r="V41" s="24" t="n">
        <v>400000</v>
      </c>
    </row>
    <row r="42" s="25" customFormat="true" ht="94.5" hidden="true" customHeight="false" outlineLevel="0" collapsed="false">
      <c r="A42" s="20"/>
      <c r="B42" s="20"/>
      <c r="C42" s="21" t="s">
        <v>121</v>
      </c>
      <c r="D42" s="21" t="s">
        <v>54</v>
      </c>
      <c r="E42" s="21" t="s">
        <v>37</v>
      </c>
      <c r="F42" s="21" t="s">
        <v>55</v>
      </c>
      <c r="G42" s="21" t="s">
        <v>63</v>
      </c>
      <c r="H42" s="21" t="s">
        <v>55</v>
      </c>
      <c r="I42" s="21" t="s">
        <v>58</v>
      </c>
      <c r="J42" s="21" t="s">
        <v>110</v>
      </c>
      <c r="K42" s="20" t="s">
        <v>124</v>
      </c>
      <c r="L42" s="20" t="s">
        <v>123</v>
      </c>
      <c r="M42" s="22" t="n">
        <v>0.6</v>
      </c>
      <c r="N42" s="22" t="n">
        <v>0.6</v>
      </c>
      <c r="O42" s="22" t="n">
        <v>0.6</v>
      </c>
      <c r="P42" s="22" t="n">
        <v>0.6</v>
      </c>
      <c r="Q42" s="23"/>
      <c r="R42" s="23"/>
      <c r="S42" s="23"/>
      <c r="T42" s="23"/>
      <c r="U42" s="23"/>
      <c r="V42" s="24"/>
    </row>
    <row r="43" s="25" customFormat="true" ht="94.5" hidden="false" customHeight="false" outlineLevel="0" collapsed="false">
      <c r="A43" s="20"/>
      <c r="B43" s="20"/>
      <c r="C43" s="21" t="s">
        <v>121</v>
      </c>
      <c r="D43" s="21" t="s">
        <v>54</v>
      </c>
      <c r="E43" s="21" t="s">
        <v>37</v>
      </c>
      <c r="F43" s="21" t="s">
        <v>55</v>
      </c>
      <c r="G43" s="21" t="s">
        <v>65</v>
      </c>
      <c r="H43" s="21" t="s">
        <v>55</v>
      </c>
      <c r="I43" s="21" t="s">
        <v>58</v>
      </c>
      <c r="J43" s="21" t="s">
        <v>110</v>
      </c>
      <c r="K43" s="20" t="s">
        <v>125</v>
      </c>
      <c r="L43" s="20" t="s">
        <v>123</v>
      </c>
      <c r="M43" s="22" t="n">
        <v>0.6</v>
      </c>
      <c r="N43" s="22" t="n">
        <v>0.6</v>
      </c>
      <c r="O43" s="22" t="n">
        <v>0.6</v>
      </c>
      <c r="P43" s="22" t="n">
        <v>0.6</v>
      </c>
      <c r="Q43" s="23" t="n">
        <v>20000</v>
      </c>
      <c r="R43" s="23" t="n">
        <v>16076.85</v>
      </c>
      <c r="S43" s="23" t="n">
        <v>20000</v>
      </c>
      <c r="T43" s="23" t="n">
        <v>13220</v>
      </c>
      <c r="U43" s="23" t="n">
        <v>13220</v>
      </c>
      <c r="V43" s="24" t="n">
        <v>13220</v>
      </c>
    </row>
    <row r="44" s="25" customFormat="true" ht="94.5" hidden="false" customHeight="false" outlineLevel="0" collapsed="false">
      <c r="A44" s="20"/>
      <c r="B44" s="20"/>
      <c r="C44" s="21" t="s">
        <v>121</v>
      </c>
      <c r="D44" s="21" t="s">
        <v>54</v>
      </c>
      <c r="E44" s="21" t="s">
        <v>37</v>
      </c>
      <c r="F44" s="21" t="s">
        <v>55</v>
      </c>
      <c r="G44" s="21" t="s">
        <v>126</v>
      </c>
      <c r="H44" s="21" t="s">
        <v>55</v>
      </c>
      <c r="I44" s="21" t="s">
        <v>58</v>
      </c>
      <c r="J44" s="21" t="s">
        <v>110</v>
      </c>
      <c r="K44" s="20" t="s">
        <v>127</v>
      </c>
      <c r="L44" s="20" t="s">
        <v>123</v>
      </c>
      <c r="M44" s="22" t="n">
        <v>0.6</v>
      </c>
      <c r="N44" s="22" t="n">
        <v>0.6</v>
      </c>
      <c r="O44" s="22" t="n">
        <v>0.6</v>
      </c>
      <c r="P44" s="22" t="n">
        <v>0.6</v>
      </c>
      <c r="Q44" s="23" t="n">
        <v>0</v>
      </c>
      <c r="R44" s="23" t="n">
        <v>139232.87</v>
      </c>
      <c r="S44" s="23" t="n">
        <v>0</v>
      </c>
      <c r="T44" s="23" t="n">
        <v>0</v>
      </c>
      <c r="U44" s="23" t="n">
        <v>0</v>
      </c>
      <c r="V44" s="24" t="n">
        <v>0</v>
      </c>
    </row>
    <row r="45" s="25" customFormat="true" ht="94.5" hidden="false" customHeight="false" outlineLevel="0" collapsed="false">
      <c r="A45" s="20"/>
      <c r="B45" s="20"/>
      <c r="C45" s="21" t="s">
        <v>121</v>
      </c>
      <c r="D45" s="21" t="s">
        <v>54</v>
      </c>
      <c r="E45" s="21" t="s">
        <v>37</v>
      </c>
      <c r="F45" s="21" t="s">
        <v>55</v>
      </c>
      <c r="G45" s="21" t="s">
        <v>128</v>
      </c>
      <c r="H45" s="21" t="s">
        <v>55</v>
      </c>
      <c r="I45" s="21" t="s">
        <v>58</v>
      </c>
      <c r="J45" s="21" t="s">
        <v>110</v>
      </c>
      <c r="K45" s="20" t="s">
        <v>129</v>
      </c>
      <c r="L45" s="20" t="s">
        <v>123</v>
      </c>
      <c r="M45" s="22"/>
      <c r="N45" s="22"/>
      <c r="O45" s="22"/>
      <c r="P45" s="22"/>
      <c r="Q45" s="40" t="n">
        <v>0</v>
      </c>
      <c r="R45" s="23" t="n">
        <v>30146.88</v>
      </c>
      <c r="S45" s="40" t="n">
        <v>0</v>
      </c>
      <c r="T45" s="41" t="n">
        <v>0</v>
      </c>
      <c r="U45" s="41" t="n">
        <v>0</v>
      </c>
      <c r="V45" s="41" t="n">
        <v>0</v>
      </c>
    </row>
    <row r="46" customFormat="false" ht="63" hidden="false" customHeight="true" outlineLevel="0" collapsed="false">
      <c r="A46" s="18" t="s">
        <v>50</v>
      </c>
      <c r="B46" s="18" t="s">
        <v>130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9" t="n">
        <f aca="false">SUM(Q47:Q49)</f>
        <v>990000</v>
      </c>
      <c r="R46" s="19" t="n">
        <f aca="false">SUM(R47:R49)</f>
        <v>709574.83</v>
      </c>
      <c r="S46" s="19" t="n">
        <f aca="false">SUM(S47:S49)</f>
        <v>990000</v>
      </c>
      <c r="T46" s="19" t="n">
        <f aca="false">SUM(T47:T49)</f>
        <v>990000</v>
      </c>
      <c r="U46" s="19" t="n">
        <f aca="false">SUM(U47:U49)</f>
        <v>990000</v>
      </c>
      <c r="V46" s="19" t="n">
        <f aca="false">SUM(V47:V49)</f>
        <v>990000</v>
      </c>
    </row>
    <row r="47" s="25" customFormat="true" ht="110.25" hidden="false" customHeight="false" outlineLevel="0" collapsed="false">
      <c r="A47" s="20"/>
      <c r="B47" s="20"/>
      <c r="C47" s="21" t="s">
        <v>131</v>
      </c>
      <c r="D47" s="21" t="s">
        <v>54</v>
      </c>
      <c r="E47" s="21" t="s">
        <v>38</v>
      </c>
      <c r="F47" s="21" t="s">
        <v>56</v>
      </c>
      <c r="G47" s="21" t="s">
        <v>132</v>
      </c>
      <c r="H47" s="21" t="s">
        <v>88</v>
      </c>
      <c r="I47" s="21" t="s">
        <v>58</v>
      </c>
      <c r="J47" s="21" t="s">
        <v>71</v>
      </c>
      <c r="K47" s="20" t="s">
        <v>133</v>
      </c>
      <c r="L47" s="20" t="s">
        <v>134</v>
      </c>
      <c r="M47" s="22" t="n">
        <v>1</v>
      </c>
      <c r="N47" s="22" t="n">
        <v>1</v>
      </c>
      <c r="O47" s="22" t="n">
        <v>1</v>
      </c>
      <c r="P47" s="22" t="n">
        <v>1</v>
      </c>
      <c r="Q47" s="23" t="n">
        <v>287808</v>
      </c>
      <c r="R47" s="23" t="n">
        <v>220701.64</v>
      </c>
      <c r="S47" s="23" t="n">
        <v>287808</v>
      </c>
      <c r="T47" s="23" t="n">
        <v>287808</v>
      </c>
      <c r="U47" s="23" t="n">
        <v>287808</v>
      </c>
      <c r="V47" s="23" t="n">
        <v>287808</v>
      </c>
    </row>
    <row r="48" s="25" customFormat="true" ht="78.75" hidden="false" customHeight="false" outlineLevel="0" collapsed="false">
      <c r="A48" s="20"/>
      <c r="B48" s="20"/>
      <c r="C48" s="21" t="s">
        <v>135</v>
      </c>
      <c r="D48" s="21" t="s">
        <v>54</v>
      </c>
      <c r="E48" s="21" t="s">
        <v>38</v>
      </c>
      <c r="F48" s="21" t="s">
        <v>56</v>
      </c>
      <c r="G48" s="21" t="s">
        <v>132</v>
      </c>
      <c r="H48" s="21" t="s">
        <v>88</v>
      </c>
      <c r="I48" s="21" t="s">
        <v>58</v>
      </c>
      <c r="J48" s="21" t="s">
        <v>71</v>
      </c>
      <c r="K48" s="20" t="s">
        <v>133</v>
      </c>
      <c r="L48" s="20" t="s">
        <v>136</v>
      </c>
      <c r="M48" s="22" t="n">
        <v>1</v>
      </c>
      <c r="N48" s="22" t="n">
        <v>1</v>
      </c>
      <c r="O48" s="22" t="n">
        <v>1</v>
      </c>
      <c r="P48" s="22" t="n">
        <v>1</v>
      </c>
      <c r="Q48" s="23" t="n">
        <v>664671</v>
      </c>
      <c r="R48" s="23" t="n">
        <v>488873.19</v>
      </c>
      <c r="S48" s="23" t="n">
        <v>664671</v>
      </c>
      <c r="T48" s="23" t="n">
        <v>702192</v>
      </c>
      <c r="U48" s="23" t="n">
        <v>702192</v>
      </c>
      <c r="V48" s="23" t="n">
        <v>702192</v>
      </c>
    </row>
    <row r="49" s="25" customFormat="true" ht="70.5" hidden="false" customHeight="true" outlineLevel="0" collapsed="false">
      <c r="A49" s="20"/>
      <c r="B49" s="20"/>
      <c r="C49" s="21" t="s">
        <v>137</v>
      </c>
      <c r="D49" s="21" t="s">
        <v>54</v>
      </c>
      <c r="E49" s="21" t="s">
        <v>38</v>
      </c>
      <c r="F49" s="21" t="s">
        <v>56</v>
      </c>
      <c r="G49" s="21" t="s">
        <v>132</v>
      </c>
      <c r="H49" s="21" t="s">
        <v>88</v>
      </c>
      <c r="I49" s="21" t="s">
        <v>58</v>
      </c>
      <c r="J49" s="21" t="s">
        <v>71</v>
      </c>
      <c r="K49" s="42" t="s">
        <v>133</v>
      </c>
      <c r="L49" s="20" t="s">
        <v>112</v>
      </c>
      <c r="M49" s="22" t="n">
        <v>1</v>
      </c>
      <c r="N49" s="22" t="n">
        <v>1</v>
      </c>
      <c r="O49" s="22" t="n">
        <v>1</v>
      </c>
      <c r="P49" s="22" t="n">
        <v>1</v>
      </c>
      <c r="Q49" s="23" t="n">
        <v>37521</v>
      </c>
      <c r="R49" s="23" t="n">
        <v>0</v>
      </c>
      <c r="S49" s="23" t="n">
        <v>37521</v>
      </c>
      <c r="T49" s="23" t="n">
        <v>0</v>
      </c>
      <c r="U49" s="23" t="n">
        <v>0</v>
      </c>
      <c r="V49" s="23" t="n">
        <v>0</v>
      </c>
    </row>
    <row r="50" customFormat="false" ht="63" hidden="false" customHeight="true" outlineLevel="0" collapsed="false">
      <c r="A50" s="18" t="s">
        <v>50</v>
      </c>
      <c r="B50" s="18" t="s">
        <v>138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9" t="n">
        <f aca="false">SUM(Q51:Q54)</f>
        <v>24400000</v>
      </c>
      <c r="R50" s="19" t="n">
        <f aca="false">SUM(R51:R54)</f>
        <v>11346801.06</v>
      </c>
      <c r="S50" s="19" t="n">
        <f aca="false">SUM(S51:S54)</f>
        <v>13962321</v>
      </c>
      <c r="T50" s="19" t="n">
        <f aca="false">SUM(T51:T54)</f>
        <v>28350000</v>
      </c>
      <c r="U50" s="19" t="n">
        <f aca="false">SUM(U51:U54)</f>
        <v>950000</v>
      </c>
      <c r="V50" s="19" t="n">
        <f aca="false">SUM(V51:V54)</f>
        <v>850000</v>
      </c>
    </row>
    <row r="51" s="25" customFormat="true" ht="174" hidden="false" customHeight="true" outlineLevel="0" collapsed="false">
      <c r="A51" s="20"/>
      <c r="B51" s="20"/>
      <c r="C51" s="21" t="s">
        <v>108</v>
      </c>
      <c r="D51" s="21" t="s">
        <v>54</v>
      </c>
      <c r="E51" s="21" t="s">
        <v>39</v>
      </c>
      <c r="F51" s="21" t="s">
        <v>56</v>
      </c>
      <c r="G51" s="21" t="s">
        <v>139</v>
      </c>
      <c r="H51" s="21" t="s">
        <v>88</v>
      </c>
      <c r="I51" s="21" t="s">
        <v>58</v>
      </c>
      <c r="J51" s="21" t="s">
        <v>140</v>
      </c>
      <c r="K51" s="20" t="s">
        <v>141</v>
      </c>
      <c r="L51" s="20" t="s">
        <v>112</v>
      </c>
      <c r="M51" s="22" t="n">
        <v>1</v>
      </c>
      <c r="N51" s="22" t="n">
        <v>1</v>
      </c>
      <c r="O51" s="22" t="n">
        <v>1</v>
      </c>
      <c r="P51" s="22" t="n">
        <v>1</v>
      </c>
      <c r="Q51" s="23" t="n">
        <v>250000</v>
      </c>
      <c r="R51" s="40" t="n">
        <v>250000</v>
      </c>
      <c r="S51" s="40" t="n">
        <v>250000</v>
      </c>
      <c r="T51" s="23" t="n">
        <v>250000</v>
      </c>
      <c r="U51" s="23" t="n">
        <v>250000</v>
      </c>
      <c r="V51" s="23" t="n">
        <v>250000</v>
      </c>
    </row>
    <row r="52" s="25" customFormat="true" ht="110.25" hidden="false" customHeight="false" outlineLevel="0" collapsed="false">
      <c r="A52" s="20"/>
      <c r="B52" s="20"/>
      <c r="C52" s="21" t="s">
        <v>108</v>
      </c>
      <c r="D52" s="21" t="s">
        <v>54</v>
      </c>
      <c r="E52" s="21" t="s">
        <v>39</v>
      </c>
      <c r="F52" s="21" t="s">
        <v>102</v>
      </c>
      <c r="G52" s="21" t="s">
        <v>109</v>
      </c>
      <c r="H52" s="21" t="s">
        <v>88</v>
      </c>
      <c r="I52" s="21" t="s">
        <v>58</v>
      </c>
      <c r="J52" s="21" t="s">
        <v>142</v>
      </c>
      <c r="K52" s="20" t="s">
        <v>143</v>
      </c>
      <c r="L52" s="20" t="s">
        <v>112</v>
      </c>
      <c r="M52" s="22" t="n">
        <v>1</v>
      </c>
      <c r="N52" s="22" t="n">
        <v>1</v>
      </c>
      <c r="O52" s="22" t="n">
        <v>1</v>
      </c>
      <c r="P52" s="22" t="n">
        <v>1</v>
      </c>
      <c r="Q52" s="23" t="n">
        <v>24000000</v>
      </c>
      <c r="R52" s="23" t="n">
        <v>10310896.44</v>
      </c>
      <c r="S52" s="23" t="n">
        <f aca="false">10310890+2584930</f>
        <v>12895820</v>
      </c>
      <c r="T52" s="23" t="n">
        <f aca="false">700000+27300000</f>
        <v>28000000</v>
      </c>
      <c r="U52" s="23" t="n">
        <v>600000</v>
      </c>
      <c r="V52" s="24" t="n">
        <v>500000</v>
      </c>
    </row>
    <row r="53" s="25" customFormat="true" ht="94.5" hidden="false" customHeight="false" outlineLevel="0" collapsed="false">
      <c r="A53" s="20"/>
      <c r="B53" s="20"/>
      <c r="C53" s="21" t="s">
        <v>108</v>
      </c>
      <c r="D53" s="21" t="s">
        <v>54</v>
      </c>
      <c r="E53" s="21" t="s">
        <v>39</v>
      </c>
      <c r="F53" s="21" t="s">
        <v>102</v>
      </c>
      <c r="G53" s="21" t="s">
        <v>109</v>
      </c>
      <c r="H53" s="21" t="s">
        <v>38</v>
      </c>
      <c r="I53" s="21" t="s">
        <v>58</v>
      </c>
      <c r="J53" s="21" t="s">
        <v>142</v>
      </c>
      <c r="K53" s="20" t="s">
        <v>144</v>
      </c>
      <c r="L53" s="20" t="s">
        <v>112</v>
      </c>
      <c r="M53" s="22" t="n">
        <v>0.5</v>
      </c>
      <c r="N53" s="22" t="n">
        <v>0.5</v>
      </c>
      <c r="O53" s="22" t="n">
        <v>0.5</v>
      </c>
      <c r="P53" s="22" t="n">
        <v>0.5</v>
      </c>
      <c r="Q53" s="23" t="n">
        <v>50000</v>
      </c>
      <c r="R53" s="23" t="n">
        <v>774332.99</v>
      </c>
      <c r="S53" s="23" t="n">
        <v>774330</v>
      </c>
      <c r="T53" s="23" t="n">
        <v>50000</v>
      </c>
      <c r="U53" s="23" t="n">
        <v>50000</v>
      </c>
      <c r="V53" s="23" t="n">
        <v>50000</v>
      </c>
    </row>
    <row r="54" s="25" customFormat="true" ht="97.5" hidden="false" customHeight="true" outlineLevel="0" collapsed="false">
      <c r="A54" s="20"/>
      <c r="B54" s="20"/>
      <c r="C54" s="21" t="s">
        <v>108</v>
      </c>
      <c r="D54" s="21" t="s">
        <v>54</v>
      </c>
      <c r="E54" s="21" t="s">
        <v>39</v>
      </c>
      <c r="F54" s="21" t="s">
        <v>102</v>
      </c>
      <c r="G54" s="21" t="s">
        <v>114</v>
      </c>
      <c r="H54" s="21" t="s">
        <v>88</v>
      </c>
      <c r="I54" s="21" t="s">
        <v>58</v>
      </c>
      <c r="J54" s="21" t="s">
        <v>142</v>
      </c>
      <c r="K54" s="20" t="s">
        <v>145</v>
      </c>
      <c r="L54" s="20" t="s">
        <v>112</v>
      </c>
      <c r="M54" s="22" t="n">
        <v>1</v>
      </c>
      <c r="N54" s="22" t="n">
        <v>1</v>
      </c>
      <c r="O54" s="22" t="n">
        <v>1</v>
      </c>
      <c r="P54" s="22" t="n">
        <v>1</v>
      </c>
      <c r="Q54" s="23" t="n">
        <v>100000</v>
      </c>
      <c r="R54" s="23" t="n">
        <v>11571.63</v>
      </c>
      <c r="S54" s="23" t="n">
        <f aca="false">11571+30600</f>
        <v>42171</v>
      </c>
      <c r="T54" s="23" t="n">
        <v>50000</v>
      </c>
      <c r="U54" s="23" t="n">
        <v>50000</v>
      </c>
      <c r="V54" s="23" t="n">
        <v>50000</v>
      </c>
    </row>
    <row r="55" customFormat="false" ht="63" hidden="false" customHeight="true" outlineLevel="0" collapsed="false">
      <c r="A55" s="18" t="s">
        <v>50</v>
      </c>
      <c r="B55" s="18" t="s">
        <v>146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 t="n">
        <f aca="false">SUM(Q56:Q92)</f>
        <v>500000</v>
      </c>
      <c r="R55" s="19" t="n">
        <f aca="false">SUM(R56:R92)</f>
        <v>479383.58</v>
      </c>
      <c r="S55" s="19" t="n">
        <f aca="false">SUM(S56:S92)</f>
        <v>739757.41</v>
      </c>
      <c r="T55" s="19" t="n">
        <f aca="false">SUM(T56:T92)</f>
        <v>500000</v>
      </c>
      <c r="U55" s="19" t="n">
        <f aca="false">SUM(U56:U92)</f>
        <v>500000</v>
      </c>
      <c r="V55" s="19" t="n">
        <f aca="false">SUM(V56:V92)</f>
        <v>500000</v>
      </c>
    </row>
    <row r="56" s="25" customFormat="true" ht="140.25" hidden="false" customHeight="true" outlineLevel="0" collapsed="false">
      <c r="A56" s="43"/>
      <c r="B56" s="43"/>
      <c r="C56" s="44" t="s">
        <v>135</v>
      </c>
      <c r="D56" s="44" t="s">
        <v>54</v>
      </c>
      <c r="E56" s="44" t="s">
        <v>41</v>
      </c>
      <c r="F56" s="44" t="s">
        <v>55</v>
      </c>
      <c r="G56" s="44" t="s">
        <v>139</v>
      </c>
      <c r="H56" s="44" t="s">
        <v>55</v>
      </c>
      <c r="I56" s="44" t="s">
        <v>58</v>
      </c>
      <c r="J56" s="44" t="s">
        <v>73</v>
      </c>
      <c r="K56" s="45" t="s">
        <v>147</v>
      </c>
      <c r="L56" s="43" t="s">
        <v>136</v>
      </c>
      <c r="M56" s="43"/>
      <c r="N56" s="43"/>
      <c r="O56" s="43"/>
      <c r="P56" s="43"/>
      <c r="Q56" s="46" t="n">
        <v>30000</v>
      </c>
      <c r="R56" s="40" t="n">
        <v>18750</v>
      </c>
      <c r="S56" s="46" t="n">
        <v>30000</v>
      </c>
      <c r="T56" s="46" t="n">
        <v>7000</v>
      </c>
      <c r="U56" s="46" t="n">
        <v>7000</v>
      </c>
      <c r="V56" s="46" t="n">
        <v>7000</v>
      </c>
    </row>
    <row r="57" s="25" customFormat="true" ht="206.25" hidden="false" customHeight="true" outlineLevel="0" collapsed="false">
      <c r="A57" s="43"/>
      <c r="B57" s="43"/>
      <c r="C57" s="44" t="s">
        <v>135</v>
      </c>
      <c r="D57" s="44" t="s">
        <v>54</v>
      </c>
      <c r="E57" s="44" t="s">
        <v>41</v>
      </c>
      <c r="F57" s="44" t="s">
        <v>55</v>
      </c>
      <c r="G57" s="44" t="s">
        <v>148</v>
      </c>
      <c r="H57" s="44" t="s">
        <v>55</v>
      </c>
      <c r="I57" s="44" t="s">
        <v>58</v>
      </c>
      <c r="J57" s="44" t="s">
        <v>73</v>
      </c>
      <c r="K57" s="45" t="s">
        <v>149</v>
      </c>
      <c r="L57" s="43" t="s">
        <v>136</v>
      </c>
      <c r="M57" s="43"/>
      <c r="N57" s="43"/>
      <c r="O57" s="43"/>
      <c r="P57" s="43"/>
      <c r="Q57" s="46" t="n">
        <v>50000</v>
      </c>
      <c r="R57" s="40" t="n">
        <v>12500</v>
      </c>
      <c r="S57" s="46" t="n">
        <v>50000</v>
      </c>
      <c r="T57" s="46" t="n">
        <v>30000</v>
      </c>
      <c r="U57" s="46" t="n">
        <v>30000</v>
      </c>
      <c r="V57" s="46" t="n">
        <v>30000</v>
      </c>
    </row>
    <row r="58" s="25" customFormat="true" ht="146.25" hidden="false" customHeight="true" outlineLevel="0" collapsed="false">
      <c r="A58" s="43"/>
      <c r="B58" s="43"/>
      <c r="C58" s="44" t="s">
        <v>135</v>
      </c>
      <c r="D58" s="44" t="s">
        <v>54</v>
      </c>
      <c r="E58" s="44" t="s">
        <v>41</v>
      </c>
      <c r="F58" s="44" t="s">
        <v>55</v>
      </c>
      <c r="G58" s="44" t="s">
        <v>150</v>
      </c>
      <c r="H58" s="44" t="s">
        <v>55</v>
      </c>
      <c r="I58" s="44" t="s">
        <v>58</v>
      </c>
      <c r="J58" s="44" t="s">
        <v>73</v>
      </c>
      <c r="K58" s="45" t="s">
        <v>151</v>
      </c>
      <c r="L58" s="43" t="s">
        <v>136</v>
      </c>
      <c r="M58" s="43"/>
      <c r="N58" s="43"/>
      <c r="O58" s="43"/>
      <c r="P58" s="43"/>
      <c r="Q58" s="46" t="n">
        <v>20000</v>
      </c>
      <c r="R58" s="40" t="n">
        <v>30000</v>
      </c>
      <c r="S58" s="46" t="n">
        <v>20000</v>
      </c>
      <c r="T58" s="46" t="n">
        <v>26000</v>
      </c>
      <c r="U58" s="46" t="n">
        <v>26000</v>
      </c>
      <c r="V58" s="46" t="n">
        <v>26000</v>
      </c>
    </row>
    <row r="59" s="25" customFormat="true" ht="146.25" hidden="false" customHeight="true" outlineLevel="0" collapsed="false">
      <c r="A59" s="43"/>
      <c r="B59" s="43"/>
      <c r="C59" s="44" t="s">
        <v>135</v>
      </c>
      <c r="D59" s="44" t="s">
        <v>54</v>
      </c>
      <c r="E59" s="44" t="s">
        <v>41</v>
      </c>
      <c r="F59" s="44" t="s">
        <v>55</v>
      </c>
      <c r="G59" s="44" t="s">
        <v>152</v>
      </c>
      <c r="H59" s="44" t="s">
        <v>55</v>
      </c>
      <c r="I59" s="44" t="s">
        <v>58</v>
      </c>
      <c r="J59" s="44" t="s">
        <v>73</v>
      </c>
      <c r="K59" s="45" t="s">
        <v>153</v>
      </c>
      <c r="L59" s="43" t="s">
        <v>136</v>
      </c>
      <c r="M59" s="43"/>
      <c r="N59" s="43"/>
      <c r="O59" s="43"/>
      <c r="P59" s="43"/>
      <c r="Q59" s="46" t="n">
        <v>40000</v>
      </c>
      <c r="R59" s="40" t="n">
        <v>92000</v>
      </c>
      <c r="S59" s="46" t="n">
        <v>40000</v>
      </c>
      <c r="T59" s="46" t="n">
        <v>35000</v>
      </c>
      <c r="U59" s="46" t="n">
        <v>35000</v>
      </c>
      <c r="V59" s="46" t="n">
        <v>35000</v>
      </c>
    </row>
    <row r="60" s="25" customFormat="true" ht="146.25" hidden="false" customHeight="true" outlineLevel="0" collapsed="false">
      <c r="A60" s="43"/>
      <c r="B60" s="43"/>
      <c r="C60" s="44" t="s">
        <v>135</v>
      </c>
      <c r="D60" s="44" t="s">
        <v>54</v>
      </c>
      <c r="E60" s="44" t="s">
        <v>41</v>
      </c>
      <c r="F60" s="44" t="s">
        <v>55</v>
      </c>
      <c r="G60" s="44" t="s">
        <v>154</v>
      </c>
      <c r="H60" s="44" t="s">
        <v>55</v>
      </c>
      <c r="I60" s="44" t="s">
        <v>58</v>
      </c>
      <c r="J60" s="44" t="s">
        <v>73</v>
      </c>
      <c r="K60" s="45" t="s">
        <v>155</v>
      </c>
      <c r="L60" s="43" t="s">
        <v>136</v>
      </c>
      <c r="M60" s="43"/>
      <c r="N60" s="43"/>
      <c r="O60" s="43"/>
      <c r="P60" s="43"/>
      <c r="Q60" s="46" t="n">
        <v>10000</v>
      </c>
      <c r="R60" s="40" t="n">
        <v>17700</v>
      </c>
      <c r="S60" s="46" t="n">
        <v>10000</v>
      </c>
      <c r="T60" s="46" t="n">
        <v>5000</v>
      </c>
      <c r="U60" s="46" t="n">
        <v>5000</v>
      </c>
      <c r="V60" s="46" t="n">
        <v>5000</v>
      </c>
    </row>
    <row r="61" s="25" customFormat="true" ht="146.25" hidden="false" customHeight="true" outlineLevel="0" collapsed="false">
      <c r="A61" s="43"/>
      <c r="B61" s="43"/>
      <c r="C61" s="44" t="s">
        <v>135</v>
      </c>
      <c r="D61" s="44" t="s">
        <v>54</v>
      </c>
      <c r="E61" s="44" t="s">
        <v>41</v>
      </c>
      <c r="F61" s="44" t="s">
        <v>55</v>
      </c>
      <c r="G61" s="44" t="s">
        <v>156</v>
      </c>
      <c r="H61" s="44" t="s">
        <v>55</v>
      </c>
      <c r="I61" s="44" t="s">
        <v>58</v>
      </c>
      <c r="J61" s="44" t="s">
        <v>73</v>
      </c>
      <c r="K61" s="45" t="s">
        <v>157</v>
      </c>
      <c r="L61" s="43" t="s">
        <v>136</v>
      </c>
      <c r="M61" s="43"/>
      <c r="N61" s="43"/>
      <c r="O61" s="43"/>
      <c r="P61" s="43"/>
      <c r="Q61" s="46" t="n">
        <v>0</v>
      </c>
      <c r="R61" s="46" t="n">
        <v>0</v>
      </c>
      <c r="S61" s="46" t="n">
        <v>1000</v>
      </c>
      <c r="T61" s="46" t="n">
        <v>1000</v>
      </c>
      <c r="U61" s="46" t="n">
        <v>1000</v>
      </c>
      <c r="V61" s="46" t="n">
        <v>1000</v>
      </c>
    </row>
    <row r="62" s="25" customFormat="true" ht="146.25" hidden="false" customHeight="true" outlineLevel="0" collapsed="false">
      <c r="A62" s="43"/>
      <c r="B62" s="43"/>
      <c r="C62" s="44" t="s">
        <v>135</v>
      </c>
      <c r="D62" s="44" t="s">
        <v>54</v>
      </c>
      <c r="E62" s="44" t="s">
        <v>41</v>
      </c>
      <c r="F62" s="44" t="s">
        <v>55</v>
      </c>
      <c r="G62" s="44" t="s">
        <v>158</v>
      </c>
      <c r="H62" s="44" t="s">
        <v>55</v>
      </c>
      <c r="I62" s="44" t="s">
        <v>58</v>
      </c>
      <c r="J62" s="44" t="s">
        <v>73</v>
      </c>
      <c r="K62" s="45" t="s">
        <v>159</v>
      </c>
      <c r="L62" s="43" t="s">
        <v>136</v>
      </c>
      <c r="M62" s="43"/>
      <c r="N62" s="43"/>
      <c r="O62" s="43"/>
      <c r="P62" s="43"/>
      <c r="Q62" s="46" t="n">
        <v>0</v>
      </c>
      <c r="R62" s="46" t="n">
        <v>0</v>
      </c>
      <c r="S62" s="46" t="n">
        <v>10000</v>
      </c>
      <c r="T62" s="46" t="n">
        <v>7000</v>
      </c>
      <c r="U62" s="46" t="n">
        <v>7000</v>
      </c>
      <c r="V62" s="46" t="n">
        <v>7000</v>
      </c>
    </row>
    <row r="63" s="25" customFormat="true" ht="146.25" hidden="false" customHeight="true" outlineLevel="0" collapsed="false">
      <c r="A63" s="43"/>
      <c r="B63" s="43"/>
      <c r="C63" s="44" t="s">
        <v>135</v>
      </c>
      <c r="D63" s="44" t="s">
        <v>54</v>
      </c>
      <c r="E63" s="44" t="s">
        <v>41</v>
      </c>
      <c r="F63" s="44" t="s">
        <v>55</v>
      </c>
      <c r="G63" s="44" t="s">
        <v>160</v>
      </c>
      <c r="H63" s="44" t="s">
        <v>55</v>
      </c>
      <c r="I63" s="44" t="s">
        <v>58</v>
      </c>
      <c r="J63" s="44" t="s">
        <v>73</v>
      </c>
      <c r="K63" s="43" t="s">
        <v>161</v>
      </c>
      <c r="L63" s="43" t="s">
        <v>136</v>
      </c>
      <c r="M63" s="43"/>
      <c r="N63" s="43"/>
      <c r="O63" s="43"/>
      <c r="P63" s="43"/>
      <c r="Q63" s="46" t="n">
        <v>0</v>
      </c>
      <c r="R63" s="46" t="n">
        <v>0</v>
      </c>
      <c r="S63" s="46" t="n">
        <v>2000</v>
      </c>
      <c r="T63" s="46" t="n">
        <v>4000</v>
      </c>
      <c r="U63" s="46" t="n">
        <v>4000</v>
      </c>
      <c r="V63" s="46" t="n">
        <v>4000</v>
      </c>
    </row>
    <row r="64" s="25" customFormat="true" ht="146.25" hidden="false" customHeight="true" outlineLevel="0" collapsed="false">
      <c r="A64" s="43"/>
      <c r="B64" s="43"/>
      <c r="C64" s="44" t="s">
        <v>135</v>
      </c>
      <c r="D64" s="44" t="s">
        <v>54</v>
      </c>
      <c r="E64" s="44" t="s">
        <v>41</v>
      </c>
      <c r="F64" s="44" t="s">
        <v>55</v>
      </c>
      <c r="G64" s="44" t="s">
        <v>162</v>
      </c>
      <c r="H64" s="44" t="s">
        <v>55</v>
      </c>
      <c r="I64" s="44" t="s">
        <v>58</v>
      </c>
      <c r="J64" s="44" t="s">
        <v>73</v>
      </c>
      <c r="K64" s="43" t="s">
        <v>163</v>
      </c>
      <c r="L64" s="43" t="s">
        <v>136</v>
      </c>
      <c r="M64" s="43"/>
      <c r="N64" s="43"/>
      <c r="O64" s="43"/>
      <c r="P64" s="43"/>
      <c r="Q64" s="46" t="n">
        <v>0</v>
      </c>
      <c r="R64" s="46" t="n">
        <v>0</v>
      </c>
      <c r="S64" s="46" t="n">
        <v>10000</v>
      </c>
      <c r="T64" s="46" t="n">
        <v>4000</v>
      </c>
      <c r="U64" s="46" t="n">
        <v>4000</v>
      </c>
      <c r="V64" s="46" t="n">
        <v>4000</v>
      </c>
    </row>
    <row r="65" s="25" customFormat="true" ht="204.75" hidden="false" customHeight="false" outlineLevel="0" collapsed="false">
      <c r="A65" s="43"/>
      <c r="B65" s="43"/>
      <c r="C65" s="44" t="s">
        <v>135</v>
      </c>
      <c r="D65" s="44" t="s">
        <v>54</v>
      </c>
      <c r="E65" s="44" t="s">
        <v>41</v>
      </c>
      <c r="F65" s="44" t="s">
        <v>55</v>
      </c>
      <c r="G65" s="44" t="s">
        <v>164</v>
      </c>
      <c r="H65" s="44" t="s">
        <v>55</v>
      </c>
      <c r="I65" s="44" t="s">
        <v>58</v>
      </c>
      <c r="J65" s="44" t="s">
        <v>73</v>
      </c>
      <c r="K65" s="45" t="s">
        <v>165</v>
      </c>
      <c r="L65" s="43" t="s">
        <v>136</v>
      </c>
      <c r="M65" s="43"/>
      <c r="N65" s="43"/>
      <c r="O65" s="43"/>
      <c r="P65" s="43"/>
      <c r="Q65" s="46" t="n">
        <v>250000</v>
      </c>
      <c r="R65" s="40" t="n">
        <v>191498.41</v>
      </c>
      <c r="S65" s="46" t="n">
        <v>250000</v>
      </c>
      <c r="T65" s="46" t="n">
        <v>290000</v>
      </c>
      <c r="U65" s="46" t="n">
        <v>290000</v>
      </c>
      <c r="V65" s="46" t="n">
        <v>290000</v>
      </c>
    </row>
    <row r="66" s="25" customFormat="true" ht="165.75" hidden="false" customHeight="true" outlineLevel="0" collapsed="false">
      <c r="A66" s="43"/>
      <c r="B66" s="43"/>
      <c r="C66" s="44" t="s">
        <v>135</v>
      </c>
      <c r="D66" s="44" t="s">
        <v>54</v>
      </c>
      <c r="E66" s="44" t="s">
        <v>41</v>
      </c>
      <c r="F66" s="44" t="s">
        <v>55</v>
      </c>
      <c r="G66" s="44" t="s">
        <v>166</v>
      </c>
      <c r="H66" s="44" t="s">
        <v>55</v>
      </c>
      <c r="I66" s="44" t="s">
        <v>58</v>
      </c>
      <c r="J66" s="44" t="s">
        <v>73</v>
      </c>
      <c r="K66" s="43" t="s">
        <v>167</v>
      </c>
      <c r="L66" s="43" t="s">
        <v>136</v>
      </c>
      <c r="M66" s="43"/>
      <c r="N66" s="43"/>
      <c r="O66" s="43"/>
      <c r="P66" s="43"/>
      <c r="Q66" s="46" t="n">
        <v>80000</v>
      </c>
      <c r="R66" s="40" t="n">
        <v>0</v>
      </c>
      <c r="S66" s="46" t="n">
        <v>80000</v>
      </c>
      <c r="T66" s="46" t="n">
        <v>2000</v>
      </c>
      <c r="U66" s="46" t="n">
        <v>2000</v>
      </c>
      <c r="V66" s="46" t="n">
        <v>2000</v>
      </c>
    </row>
    <row r="67" s="25" customFormat="true" ht="165.75" hidden="true" customHeight="true" outlineLevel="0" collapsed="false">
      <c r="A67" s="43"/>
      <c r="B67" s="43"/>
      <c r="C67" s="44" t="s">
        <v>135</v>
      </c>
      <c r="D67" s="44" t="s">
        <v>54</v>
      </c>
      <c r="E67" s="44" t="s">
        <v>41</v>
      </c>
      <c r="F67" s="44" t="s">
        <v>104</v>
      </c>
      <c r="G67" s="44" t="s">
        <v>57</v>
      </c>
      <c r="H67" s="44" t="s">
        <v>88</v>
      </c>
      <c r="I67" s="44" t="s">
        <v>58</v>
      </c>
      <c r="J67" s="44" t="s">
        <v>73</v>
      </c>
      <c r="K67" s="43" t="s">
        <v>168</v>
      </c>
      <c r="L67" s="43" t="s">
        <v>136</v>
      </c>
      <c r="M67" s="43"/>
      <c r="N67" s="43"/>
      <c r="O67" s="43"/>
      <c r="P67" s="43"/>
      <c r="Q67" s="46" t="n">
        <v>0</v>
      </c>
      <c r="R67" s="40" t="n">
        <v>0</v>
      </c>
      <c r="S67" s="46" t="n">
        <v>0</v>
      </c>
      <c r="T67" s="46" t="n">
        <v>0</v>
      </c>
      <c r="U67" s="46" t="n">
        <v>0</v>
      </c>
      <c r="V67" s="46" t="n">
        <v>0</v>
      </c>
    </row>
    <row r="68" s="25" customFormat="true" ht="141.75" hidden="false" customHeight="false" outlineLevel="0" collapsed="false">
      <c r="A68" s="43"/>
      <c r="B68" s="43"/>
      <c r="C68" s="44" t="s">
        <v>135</v>
      </c>
      <c r="D68" s="44" t="s">
        <v>54</v>
      </c>
      <c r="E68" s="44" t="s">
        <v>41</v>
      </c>
      <c r="F68" s="44" t="s">
        <v>35</v>
      </c>
      <c r="G68" s="44" t="s">
        <v>169</v>
      </c>
      <c r="H68" s="44" t="s">
        <v>55</v>
      </c>
      <c r="I68" s="44" t="s">
        <v>58</v>
      </c>
      <c r="J68" s="44" t="s">
        <v>73</v>
      </c>
      <c r="K68" s="45" t="s">
        <v>170</v>
      </c>
      <c r="L68" s="43" t="s">
        <v>136</v>
      </c>
      <c r="M68" s="43"/>
      <c r="N68" s="43"/>
      <c r="O68" s="43"/>
      <c r="P68" s="43"/>
      <c r="Q68" s="46" t="n">
        <v>0</v>
      </c>
      <c r="R68" s="40" t="n">
        <v>0</v>
      </c>
      <c r="S68" s="46" t="n">
        <v>176000</v>
      </c>
      <c r="T68" s="41" t="n">
        <v>14000</v>
      </c>
      <c r="U68" s="41" t="n">
        <v>14000</v>
      </c>
      <c r="V68" s="41" t="n">
        <v>14000</v>
      </c>
    </row>
    <row r="69" s="25" customFormat="true" ht="157.5" hidden="false" customHeight="false" outlineLevel="0" collapsed="false">
      <c r="A69" s="43"/>
      <c r="B69" s="43"/>
      <c r="C69" s="44" t="s">
        <v>135</v>
      </c>
      <c r="D69" s="44" t="s">
        <v>54</v>
      </c>
      <c r="E69" s="44" t="s">
        <v>41</v>
      </c>
      <c r="F69" s="44" t="s">
        <v>35</v>
      </c>
      <c r="G69" s="44" t="s">
        <v>171</v>
      </c>
      <c r="H69" s="44" t="s">
        <v>55</v>
      </c>
      <c r="I69" s="44" t="s">
        <v>58</v>
      </c>
      <c r="J69" s="44" t="s">
        <v>73</v>
      </c>
      <c r="K69" s="45" t="s">
        <v>172</v>
      </c>
      <c r="L69" s="43" t="s">
        <v>136</v>
      </c>
      <c r="M69" s="43"/>
      <c r="N69" s="43"/>
      <c r="O69" s="43"/>
      <c r="P69" s="43"/>
      <c r="Q69" s="46" t="n">
        <v>5000</v>
      </c>
      <c r="R69" s="40" t="n">
        <v>100</v>
      </c>
      <c r="S69" s="46" t="n">
        <v>5000</v>
      </c>
      <c r="T69" s="41" t="n">
        <v>0</v>
      </c>
      <c r="U69" s="41" t="n">
        <v>0</v>
      </c>
      <c r="V69" s="41" t="n">
        <v>0</v>
      </c>
    </row>
    <row r="70" s="25" customFormat="true" ht="148.5" hidden="true" customHeight="true" outlineLevel="0" collapsed="false">
      <c r="A70" s="43"/>
      <c r="B70" s="43"/>
      <c r="C70" s="44" t="s">
        <v>53</v>
      </c>
      <c r="D70" s="44" t="s">
        <v>54</v>
      </c>
      <c r="E70" s="44" t="s">
        <v>41</v>
      </c>
      <c r="F70" s="44" t="s">
        <v>35</v>
      </c>
      <c r="G70" s="44" t="s">
        <v>171</v>
      </c>
      <c r="H70" s="44" t="s">
        <v>55</v>
      </c>
      <c r="I70" s="44" t="s">
        <v>58</v>
      </c>
      <c r="J70" s="44" t="s">
        <v>73</v>
      </c>
      <c r="K70" s="45" t="s">
        <v>172</v>
      </c>
      <c r="L70" s="43" t="s">
        <v>61</v>
      </c>
      <c r="M70" s="43"/>
      <c r="N70" s="43"/>
      <c r="O70" s="43"/>
      <c r="P70" s="43"/>
      <c r="Q70" s="41" t="n">
        <v>0</v>
      </c>
      <c r="R70" s="46" t="n">
        <v>0</v>
      </c>
      <c r="S70" s="41" t="n">
        <v>0</v>
      </c>
      <c r="T70" s="41" t="n">
        <v>0</v>
      </c>
      <c r="U70" s="41" t="n">
        <v>0</v>
      </c>
      <c r="V70" s="41" t="n">
        <v>0</v>
      </c>
    </row>
    <row r="71" s="25" customFormat="true" ht="299.25" hidden="true" customHeight="false" outlineLevel="0" collapsed="false">
      <c r="A71" s="43"/>
      <c r="B71" s="43"/>
      <c r="C71" s="44" t="s">
        <v>173</v>
      </c>
      <c r="D71" s="44" t="s">
        <v>174</v>
      </c>
      <c r="E71" s="44" t="s">
        <v>41</v>
      </c>
      <c r="F71" s="44" t="s">
        <v>35</v>
      </c>
      <c r="G71" s="44" t="s">
        <v>169</v>
      </c>
      <c r="H71" s="44" t="s">
        <v>55</v>
      </c>
      <c r="I71" s="44" t="s">
        <v>58</v>
      </c>
      <c r="J71" s="44" t="s">
        <v>73</v>
      </c>
      <c r="K71" s="43" t="s">
        <v>175</v>
      </c>
      <c r="L71" s="41"/>
      <c r="M71" s="41" t="n">
        <v>0</v>
      </c>
      <c r="N71" s="41" t="n">
        <v>0</v>
      </c>
      <c r="O71" s="41" t="n">
        <v>0</v>
      </c>
      <c r="P71" s="41" t="n">
        <v>0</v>
      </c>
      <c r="Q71" s="41" t="n">
        <v>0</v>
      </c>
      <c r="R71" s="46" t="n">
        <v>0</v>
      </c>
      <c r="S71" s="41" t="n">
        <v>0</v>
      </c>
      <c r="T71" s="41" t="n">
        <v>0</v>
      </c>
      <c r="U71" s="41" t="n">
        <v>0</v>
      </c>
      <c r="V71" s="41" t="n">
        <v>0</v>
      </c>
    </row>
    <row r="72" s="25" customFormat="true" ht="252.75" hidden="true" customHeight="true" outlineLevel="0" collapsed="false">
      <c r="A72" s="43"/>
      <c r="B72" s="43"/>
      <c r="C72" s="44" t="s">
        <v>176</v>
      </c>
      <c r="D72" s="44" t="s">
        <v>174</v>
      </c>
      <c r="E72" s="44" t="s">
        <v>41</v>
      </c>
      <c r="F72" s="44" t="s">
        <v>35</v>
      </c>
      <c r="G72" s="44" t="s">
        <v>169</v>
      </c>
      <c r="H72" s="44" t="s">
        <v>55</v>
      </c>
      <c r="I72" s="44" t="s">
        <v>58</v>
      </c>
      <c r="J72" s="44" t="s">
        <v>73</v>
      </c>
      <c r="K72" s="43" t="s">
        <v>175</v>
      </c>
      <c r="L72" s="41"/>
      <c r="M72" s="41" t="n">
        <v>0</v>
      </c>
      <c r="N72" s="41" t="n">
        <v>0</v>
      </c>
      <c r="O72" s="41" t="n">
        <v>0</v>
      </c>
      <c r="P72" s="41" t="n">
        <v>0</v>
      </c>
      <c r="Q72" s="41" t="n">
        <v>0</v>
      </c>
      <c r="R72" s="46" t="n">
        <v>0</v>
      </c>
      <c r="S72" s="41" t="n">
        <v>0</v>
      </c>
      <c r="T72" s="46" t="n">
        <v>0</v>
      </c>
      <c r="U72" s="46" t="n">
        <v>0</v>
      </c>
      <c r="V72" s="46" t="n">
        <v>0</v>
      </c>
    </row>
    <row r="73" s="25" customFormat="true" ht="173.25" hidden="false" customHeight="false" outlineLevel="0" collapsed="false">
      <c r="A73" s="43"/>
      <c r="B73" s="43"/>
      <c r="C73" s="44" t="s">
        <v>135</v>
      </c>
      <c r="D73" s="44" t="s">
        <v>174</v>
      </c>
      <c r="E73" s="44" t="s">
        <v>41</v>
      </c>
      <c r="F73" s="44" t="s">
        <v>55</v>
      </c>
      <c r="G73" s="44" t="s">
        <v>139</v>
      </c>
      <c r="H73" s="44" t="s">
        <v>55</v>
      </c>
      <c r="I73" s="44" t="s">
        <v>58</v>
      </c>
      <c r="J73" s="44" t="s">
        <v>73</v>
      </c>
      <c r="K73" s="43" t="s">
        <v>177</v>
      </c>
      <c r="L73" s="43" t="s">
        <v>136</v>
      </c>
      <c r="M73" s="41" t="n">
        <v>0</v>
      </c>
      <c r="N73" s="41" t="n">
        <v>0</v>
      </c>
      <c r="O73" s="41" t="n">
        <v>0</v>
      </c>
      <c r="P73" s="41" t="n">
        <v>0</v>
      </c>
      <c r="Q73" s="41" t="n">
        <v>0</v>
      </c>
      <c r="R73" s="46" t="n">
        <v>0</v>
      </c>
      <c r="S73" s="46" t="n">
        <v>40757.41</v>
      </c>
      <c r="T73" s="40" t="n">
        <v>20000</v>
      </c>
      <c r="U73" s="40" t="n">
        <v>20000</v>
      </c>
      <c r="V73" s="40" t="n">
        <v>20000</v>
      </c>
    </row>
    <row r="74" s="25" customFormat="true" ht="236.25" hidden="true" customHeight="false" outlineLevel="0" collapsed="false">
      <c r="A74" s="43"/>
      <c r="B74" s="43"/>
      <c r="C74" s="44" t="s">
        <v>178</v>
      </c>
      <c r="D74" s="44" t="s">
        <v>174</v>
      </c>
      <c r="E74" s="44" t="s">
        <v>41</v>
      </c>
      <c r="F74" s="44" t="s">
        <v>55</v>
      </c>
      <c r="G74" s="44" t="s">
        <v>148</v>
      </c>
      <c r="H74" s="44" t="s">
        <v>55</v>
      </c>
      <c r="I74" s="44" t="s">
        <v>58</v>
      </c>
      <c r="J74" s="44" t="s">
        <v>73</v>
      </c>
      <c r="K74" s="43" t="s">
        <v>179</v>
      </c>
      <c r="L74" s="41"/>
      <c r="M74" s="41" t="n">
        <v>0</v>
      </c>
      <c r="N74" s="41" t="n">
        <v>0</v>
      </c>
      <c r="O74" s="41" t="n">
        <v>0</v>
      </c>
      <c r="P74" s="41" t="n">
        <v>0</v>
      </c>
      <c r="Q74" s="41" t="n">
        <v>0</v>
      </c>
      <c r="R74" s="46" t="n">
        <v>0</v>
      </c>
      <c r="S74" s="46" t="n">
        <v>0</v>
      </c>
      <c r="T74" s="41" t="n">
        <v>0</v>
      </c>
      <c r="U74" s="41" t="n">
        <v>0</v>
      </c>
      <c r="V74" s="41" t="n">
        <v>0</v>
      </c>
    </row>
    <row r="75" s="25" customFormat="true" ht="204.75" hidden="true" customHeight="false" outlineLevel="0" collapsed="false">
      <c r="A75" s="43"/>
      <c r="B75" s="43"/>
      <c r="C75" s="44" t="s">
        <v>178</v>
      </c>
      <c r="D75" s="44" t="s">
        <v>174</v>
      </c>
      <c r="E75" s="44" t="s">
        <v>41</v>
      </c>
      <c r="F75" s="44" t="s">
        <v>55</v>
      </c>
      <c r="G75" s="44" t="s">
        <v>150</v>
      </c>
      <c r="H75" s="44" t="s">
        <v>55</v>
      </c>
      <c r="I75" s="44" t="s">
        <v>58</v>
      </c>
      <c r="J75" s="44" t="s">
        <v>73</v>
      </c>
      <c r="K75" s="43" t="s">
        <v>180</v>
      </c>
      <c r="L75" s="41"/>
      <c r="M75" s="41" t="n">
        <v>0</v>
      </c>
      <c r="N75" s="41" t="n">
        <v>0</v>
      </c>
      <c r="O75" s="41" t="n">
        <v>0</v>
      </c>
      <c r="P75" s="41" t="n">
        <v>0</v>
      </c>
      <c r="Q75" s="41" t="n">
        <v>0</v>
      </c>
      <c r="R75" s="46" t="n">
        <v>0</v>
      </c>
      <c r="S75" s="46" t="n">
        <v>0</v>
      </c>
      <c r="T75" s="41" t="n">
        <v>0</v>
      </c>
      <c r="U75" s="41" t="n">
        <v>0</v>
      </c>
      <c r="V75" s="41" t="n">
        <v>0</v>
      </c>
    </row>
    <row r="76" s="25" customFormat="true" ht="260.25" hidden="true" customHeight="true" outlineLevel="0" collapsed="false">
      <c r="A76" s="43"/>
      <c r="B76" s="43"/>
      <c r="C76" s="44" t="s">
        <v>178</v>
      </c>
      <c r="D76" s="44" t="s">
        <v>174</v>
      </c>
      <c r="E76" s="44" t="s">
        <v>41</v>
      </c>
      <c r="F76" s="44" t="s">
        <v>55</v>
      </c>
      <c r="G76" s="44" t="s">
        <v>152</v>
      </c>
      <c r="H76" s="44" t="s">
        <v>55</v>
      </c>
      <c r="I76" s="44" t="s">
        <v>58</v>
      </c>
      <c r="J76" s="44" t="s">
        <v>73</v>
      </c>
      <c r="K76" s="43" t="s">
        <v>181</v>
      </c>
      <c r="L76" s="41"/>
      <c r="M76" s="41" t="n">
        <v>0</v>
      </c>
      <c r="N76" s="41" t="n">
        <v>0</v>
      </c>
      <c r="O76" s="41" t="n">
        <v>0</v>
      </c>
      <c r="P76" s="41" t="n">
        <v>0</v>
      </c>
      <c r="Q76" s="41" t="n">
        <v>0</v>
      </c>
      <c r="R76" s="46" t="n">
        <v>0</v>
      </c>
      <c r="S76" s="46" t="n">
        <v>0</v>
      </c>
      <c r="T76" s="41" t="n">
        <v>0</v>
      </c>
      <c r="U76" s="41" t="n">
        <v>0</v>
      </c>
      <c r="V76" s="41" t="n">
        <v>0</v>
      </c>
    </row>
    <row r="77" s="25" customFormat="true" ht="171" hidden="true" customHeight="true" outlineLevel="0" collapsed="false">
      <c r="A77" s="43"/>
      <c r="B77" s="43"/>
      <c r="C77" s="44" t="s">
        <v>178</v>
      </c>
      <c r="D77" s="44" t="s">
        <v>174</v>
      </c>
      <c r="E77" s="44" t="s">
        <v>41</v>
      </c>
      <c r="F77" s="44" t="s">
        <v>55</v>
      </c>
      <c r="G77" s="44" t="s">
        <v>182</v>
      </c>
      <c r="H77" s="44" t="s">
        <v>55</v>
      </c>
      <c r="I77" s="44" t="s">
        <v>58</v>
      </c>
      <c r="J77" s="44" t="s">
        <v>73</v>
      </c>
      <c r="K77" s="43" t="s">
        <v>183</v>
      </c>
      <c r="L77" s="41"/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6" t="n">
        <v>0</v>
      </c>
      <c r="S77" s="41" t="n">
        <v>0</v>
      </c>
      <c r="T77" s="41" t="n">
        <v>0</v>
      </c>
      <c r="U77" s="41" t="n">
        <v>0</v>
      </c>
      <c r="V77" s="41" t="n">
        <v>0</v>
      </c>
    </row>
    <row r="78" s="25" customFormat="true" ht="252" hidden="true" customHeight="true" outlineLevel="0" collapsed="false">
      <c r="A78" s="43"/>
      <c r="B78" s="43"/>
      <c r="C78" s="44" t="s">
        <v>178</v>
      </c>
      <c r="D78" s="44" t="s">
        <v>174</v>
      </c>
      <c r="E78" s="44" t="s">
        <v>41</v>
      </c>
      <c r="F78" s="44" t="s">
        <v>55</v>
      </c>
      <c r="G78" s="44" t="s">
        <v>154</v>
      </c>
      <c r="H78" s="44" t="s">
        <v>55</v>
      </c>
      <c r="I78" s="44" t="s">
        <v>58</v>
      </c>
      <c r="J78" s="44" t="s">
        <v>73</v>
      </c>
      <c r="K78" s="43" t="s">
        <v>184</v>
      </c>
      <c r="L78" s="41"/>
      <c r="M78" s="41" t="n">
        <v>0</v>
      </c>
      <c r="N78" s="41" t="n">
        <v>0</v>
      </c>
      <c r="O78" s="41" t="n">
        <v>0</v>
      </c>
      <c r="P78" s="41" t="n">
        <v>0</v>
      </c>
      <c r="Q78" s="41" t="n">
        <v>0</v>
      </c>
      <c r="R78" s="46" t="n">
        <v>0</v>
      </c>
      <c r="S78" s="46" t="n">
        <v>0</v>
      </c>
      <c r="T78" s="41" t="n">
        <v>0</v>
      </c>
      <c r="U78" s="41" t="n">
        <v>0</v>
      </c>
      <c r="V78" s="41" t="n">
        <v>0</v>
      </c>
    </row>
    <row r="79" s="25" customFormat="true" ht="262.5" hidden="false" customHeight="true" outlineLevel="0" collapsed="false">
      <c r="A79" s="43"/>
      <c r="B79" s="43"/>
      <c r="C79" s="44" t="s">
        <v>135</v>
      </c>
      <c r="D79" s="44" t="s">
        <v>174</v>
      </c>
      <c r="E79" s="44" t="s">
        <v>41</v>
      </c>
      <c r="F79" s="44" t="s">
        <v>55</v>
      </c>
      <c r="G79" s="44" t="s">
        <v>156</v>
      </c>
      <c r="H79" s="44" t="s">
        <v>55</v>
      </c>
      <c r="I79" s="44" t="s">
        <v>58</v>
      </c>
      <c r="J79" s="44" t="s">
        <v>73</v>
      </c>
      <c r="K79" s="43" t="s">
        <v>185</v>
      </c>
      <c r="L79" s="43" t="s">
        <v>136</v>
      </c>
      <c r="M79" s="41" t="n">
        <v>0</v>
      </c>
      <c r="N79" s="41" t="n">
        <v>0</v>
      </c>
      <c r="O79" s="41" t="n">
        <v>0</v>
      </c>
      <c r="P79" s="41" t="n">
        <v>0</v>
      </c>
      <c r="Q79" s="40" t="n">
        <v>1000</v>
      </c>
      <c r="R79" s="46" t="n">
        <v>6800</v>
      </c>
      <c r="S79" s="46" t="n">
        <v>1000</v>
      </c>
      <c r="T79" s="41" t="n">
        <v>0</v>
      </c>
      <c r="U79" s="41" t="n">
        <v>0</v>
      </c>
      <c r="V79" s="41" t="n">
        <v>0</v>
      </c>
    </row>
    <row r="80" s="25" customFormat="true" ht="199.5" hidden="false" customHeight="true" outlineLevel="0" collapsed="false">
      <c r="A80" s="43"/>
      <c r="B80" s="43"/>
      <c r="C80" s="44" t="s">
        <v>135</v>
      </c>
      <c r="D80" s="44" t="s">
        <v>174</v>
      </c>
      <c r="E80" s="44" t="s">
        <v>41</v>
      </c>
      <c r="F80" s="44" t="s">
        <v>55</v>
      </c>
      <c r="G80" s="44" t="s">
        <v>186</v>
      </c>
      <c r="H80" s="44" t="s">
        <v>55</v>
      </c>
      <c r="I80" s="44" t="s">
        <v>58</v>
      </c>
      <c r="J80" s="44" t="s">
        <v>73</v>
      </c>
      <c r="K80" s="43" t="s">
        <v>187</v>
      </c>
      <c r="L80" s="43" t="s">
        <v>136</v>
      </c>
      <c r="M80" s="41" t="n">
        <v>0</v>
      </c>
      <c r="N80" s="41" t="n">
        <v>0</v>
      </c>
      <c r="O80" s="41" t="n">
        <v>0</v>
      </c>
      <c r="P80" s="41" t="n">
        <v>0</v>
      </c>
      <c r="Q80" s="40" t="n">
        <v>10000</v>
      </c>
      <c r="R80" s="46" t="n">
        <v>0</v>
      </c>
      <c r="S80" s="40" t="n">
        <v>10000</v>
      </c>
      <c r="T80" s="41" t="n">
        <v>0</v>
      </c>
      <c r="U80" s="41" t="n">
        <v>0</v>
      </c>
      <c r="V80" s="41" t="n">
        <v>0</v>
      </c>
    </row>
    <row r="81" s="25" customFormat="true" ht="270.75" hidden="false" customHeight="true" outlineLevel="0" collapsed="false">
      <c r="A81" s="43"/>
      <c r="B81" s="43"/>
      <c r="C81" s="44" t="s">
        <v>135</v>
      </c>
      <c r="D81" s="44" t="s">
        <v>174</v>
      </c>
      <c r="E81" s="44" t="s">
        <v>41</v>
      </c>
      <c r="F81" s="44" t="s">
        <v>55</v>
      </c>
      <c r="G81" s="44" t="s">
        <v>160</v>
      </c>
      <c r="H81" s="44" t="s">
        <v>55</v>
      </c>
      <c r="I81" s="44" t="s">
        <v>58</v>
      </c>
      <c r="J81" s="44" t="s">
        <v>73</v>
      </c>
      <c r="K81" s="43" t="s">
        <v>161</v>
      </c>
      <c r="L81" s="43" t="s">
        <v>136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2000</v>
      </c>
      <c r="R81" s="46" t="n">
        <v>1002.45</v>
      </c>
      <c r="S81" s="41" t="n">
        <v>2000</v>
      </c>
      <c r="T81" s="41" t="n">
        <v>0</v>
      </c>
      <c r="U81" s="41" t="n">
        <v>0</v>
      </c>
      <c r="V81" s="41" t="n">
        <v>0</v>
      </c>
    </row>
    <row r="82" s="25" customFormat="true" ht="157.5" hidden="false" customHeight="true" outlineLevel="0" collapsed="false">
      <c r="A82" s="43"/>
      <c r="B82" s="43"/>
      <c r="C82" s="44" t="s">
        <v>135</v>
      </c>
      <c r="D82" s="44" t="s">
        <v>174</v>
      </c>
      <c r="E82" s="44" t="s">
        <v>41</v>
      </c>
      <c r="F82" s="44" t="s">
        <v>55</v>
      </c>
      <c r="G82" s="44" t="s">
        <v>162</v>
      </c>
      <c r="H82" s="44" t="s">
        <v>55</v>
      </c>
      <c r="I82" s="44" t="s">
        <v>58</v>
      </c>
      <c r="J82" s="44" t="s">
        <v>73</v>
      </c>
      <c r="K82" s="43" t="s">
        <v>163</v>
      </c>
      <c r="L82" s="43" t="s">
        <v>136</v>
      </c>
      <c r="M82" s="41" t="n">
        <v>0</v>
      </c>
      <c r="N82" s="41" t="n">
        <v>0</v>
      </c>
      <c r="O82" s="41" t="n">
        <v>0</v>
      </c>
      <c r="P82" s="41" t="n">
        <v>0</v>
      </c>
      <c r="Q82" s="40" t="n">
        <v>2000</v>
      </c>
      <c r="R82" s="46" t="n">
        <v>0</v>
      </c>
      <c r="S82" s="40" t="n">
        <v>2000</v>
      </c>
      <c r="T82" s="41" t="n">
        <v>0</v>
      </c>
      <c r="U82" s="41" t="n">
        <v>0</v>
      </c>
      <c r="V82" s="41" t="n">
        <v>0</v>
      </c>
    </row>
    <row r="83" s="25" customFormat="true" ht="202.5" hidden="true" customHeight="true" outlineLevel="0" collapsed="false">
      <c r="A83" s="43"/>
      <c r="B83" s="43"/>
      <c r="C83" s="44" t="s">
        <v>178</v>
      </c>
      <c r="D83" s="44" t="s">
        <v>174</v>
      </c>
      <c r="E83" s="44" t="s">
        <v>41</v>
      </c>
      <c r="F83" s="44" t="s">
        <v>55</v>
      </c>
      <c r="G83" s="44" t="s">
        <v>164</v>
      </c>
      <c r="H83" s="44" t="s">
        <v>55</v>
      </c>
      <c r="I83" s="44" t="s">
        <v>58</v>
      </c>
      <c r="J83" s="44" t="s">
        <v>73</v>
      </c>
      <c r="K83" s="43" t="s">
        <v>188</v>
      </c>
      <c r="L83" s="41"/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46" t="n">
        <v>0</v>
      </c>
      <c r="S83" s="46" t="n">
        <v>0</v>
      </c>
      <c r="T83" s="41" t="n">
        <v>0</v>
      </c>
      <c r="U83" s="41" t="n">
        <v>0</v>
      </c>
      <c r="V83" s="41" t="n">
        <v>0</v>
      </c>
    </row>
    <row r="84" s="25" customFormat="true" ht="201" hidden="false" customHeight="true" outlineLevel="0" collapsed="false">
      <c r="A84" s="43"/>
      <c r="B84" s="43"/>
      <c r="C84" s="44" t="s">
        <v>135</v>
      </c>
      <c r="D84" s="44" t="s">
        <v>174</v>
      </c>
      <c r="E84" s="44" t="s">
        <v>41</v>
      </c>
      <c r="F84" s="44" t="s">
        <v>55</v>
      </c>
      <c r="G84" s="44" t="s">
        <v>166</v>
      </c>
      <c r="H84" s="44" t="s">
        <v>55</v>
      </c>
      <c r="I84" s="44" t="s">
        <v>58</v>
      </c>
      <c r="J84" s="44" t="s">
        <v>73</v>
      </c>
      <c r="K84" s="43" t="s">
        <v>167</v>
      </c>
      <c r="L84" s="43" t="s">
        <v>136</v>
      </c>
      <c r="M84" s="43"/>
      <c r="N84" s="43"/>
      <c r="O84" s="43"/>
      <c r="P84" s="43"/>
      <c r="Q84" s="46" t="n">
        <v>0</v>
      </c>
      <c r="R84" s="46" t="n">
        <v>0</v>
      </c>
      <c r="S84" s="46" t="n">
        <v>0</v>
      </c>
      <c r="T84" s="46" t="n">
        <v>55000</v>
      </c>
      <c r="U84" s="46" t="n">
        <v>55000</v>
      </c>
      <c r="V84" s="46" t="n">
        <v>55000</v>
      </c>
    </row>
    <row r="85" s="25" customFormat="true" ht="261" hidden="false" customHeight="true" outlineLevel="0" collapsed="false">
      <c r="A85" s="43"/>
      <c r="B85" s="43"/>
      <c r="C85" s="44" t="s">
        <v>135</v>
      </c>
      <c r="D85" s="44" t="s">
        <v>174</v>
      </c>
      <c r="E85" s="44" t="s">
        <v>41</v>
      </c>
      <c r="F85" s="44" t="s">
        <v>55</v>
      </c>
      <c r="G85" s="44" t="s">
        <v>189</v>
      </c>
      <c r="H85" s="44" t="s">
        <v>55</v>
      </c>
      <c r="I85" s="44" t="s">
        <v>58</v>
      </c>
      <c r="J85" s="44" t="s">
        <v>73</v>
      </c>
      <c r="K85" s="43" t="s">
        <v>190</v>
      </c>
      <c r="L85" s="43" t="s">
        <v>136</v>
      </c>
      <c r="M85" s="43"/>
      <c r="N85" s="43"/>
      <c r="O85" s="43"/>
      <c r="P85" s="43"/>
      <c r="Q85" s="46" t="n">
        <v>0</v>
      </c>
      <c r="R85" s="46" t="n">
        <v>3000</v>
      </c>
      <c r="S85" s="46" t="n">
        <v>0</v>
      </c>
      <c r="T85" s="46" t="n">
        <v>0</v>
      </c>
      <c r="U85" s="46" t="n">
        <v>0</v>
      </c>
      <c r="V85" s="46" t="n">
        <v>0</v>
      </c>
    </row>
    <row r="86" s="48" customFormat="true" ht="236.25" hidden="true" customHeight="false" outlineLevel="0" collapsed="false">
      <c r="A86" s="47"/>
      <c r="B86" s="47"/>
      <c r="C86" s="44" t="s">
        <v>191</v>
      </c>
      <c r="D86" s="44" t="s">
        <v>174</v>
      </c>
      <c r="E86" s="44" t="s">
        <v>41</v>
      </c>
      <c r="F86" s="44" t="s">
        <v>55</v>
      </c>
      <c r="G86" s="44" t="s">
        <v>148</v>
      </c>
      <c r="H86" s="44" t="s">
        <v>55</v>
      </c>
      <c r="I86" s="44" t="s">
        <v>192</v>
      </c>
      <c r="J86" s="44" t="s">
        <v>73</v>
      </c>
      <c r="K86" s="47" t="s">
        <v>193</v>
      </c>
      <c r="L86" s="41"/>
      <c r="M86" s="43"/>
      <c r="N86" s="43"/>
      <c r="O86" s="43"/>
      <c r="P86" s="43"/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6" t="n">
        <v>0</v>
      </c>
    </row>
    <row r="87" s="48" customFormat="true" ht="204.75" hidden="true" customHeight="false" outlineLevel="0" collapsed="false">
      <c r="A87" s="47"/>
      <c r="B87" s="47"/>
      <c r="C87" s="44" t="s">
        <v>191</v>
      </c>
      <c r="D87" s="44" t="s">
        <v>174</v>
      </c>
      <c r="E87" s="44" t="s">
        <v>41</v>
      </c>
      <c r="F87" s="44" t="s">
        <v>55</v>
      </c>
      <c r="G87" s="44" t="s">
        <v>164</v>
      </c>
      <c r="H87" s="44" t="s">
        <v>55</v>
      </c>
      <c r="I87" s="44" t="s">
        <v>192</v>
      </c>
      <c r="J87" s="44" t="s">
        <v>73</v>
      </c>
      <c r="K87" s="47" t="s">
        <v>194</v>
      </c>
      <c r="L87" s="41"/>
      <c r="M87" s="43"/>
      <c r="N87" s="43"/>
      <c r="O87" s="43"/>
      <c r="P87" s="43"/>
      <c r="Q87" s="46" t="n">
        <v>0</v>
      </c>
      <c r="R87" s="46" t="n">
        <v>0</v>
      </c>
      <c r="S87" s="46" t="n">
        <v>0</v>
      </c>
      <c r="T87" s="46" t="n">
        <v>0</v>
      </c>
      <c r="U87" s="46" t="n">
        <v>0</v>
      </c>
      <c r="V87" s="46" t="n">
        <v>0</v>
      </c>
    </row>
    <row r="88" s="25" customFormat="true" ht="173.25" hidden="true" customHeight="false" outlineLevel="0" collapsed="false">
      <c r="A88" s="43"/>
      <c r="B88" s="43"/>
      <c r="C88" s="44" t="s">
        <v>191</v>
      </c>
      <c r="D88" s="44" t="s">
        <v>174</v>
      </c>
      <c r="E88" s="44" t="s">
        <v>41</v>
      </c>
      <c r="F88" s="44" t="s">
        <v>56</v>
      </c>
      <c r="G88" s="44" t="s">
        <v>57</v>
      </c>
      <c r="H88" s="44" t="s">
        <v>56</v>
      </c>
      <c r="I88" s="44" t="s">
        <v>195</v>
      </c>
      <c r="J88" s="44" t="s">
        <v>73</v>
      </c>
      <c r="K88" s="43" t="s">
        <v>196</v>
      </c>
      <c r="L88" s="41"/>
      <c r="M88" s="43"/>
      <c r="N88" s="43"/>
      <c r="O88" s="43"/>
      <c r="P88" s="43"/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6" t="n">
        <v>0</v>
      </c>
    </row>
    <row r="89" s="25" customFormat="true" ht="214.5" hidden="true" customHeight="true" outlineLevel="0" collapsed="false">
      <c r="A89" s="43"/>
      <c r="B89" s="43"/>
      <c r="C89" s="44" t="s">
        <v>135</v>
      </c>
      <c r="D89" s="44" t="s">
        <v>174</v>
      </c>
      <c r="E89" s="44" t="s">
        <v>41</v>
      </c>
      <c r="F89" s="44" t="s">
        <v>35</v>
      </c>
      <c r="G89" s="44" t="s">
        <v>169</v>
      </c>
      <c r="H89" s="44" t="s">
        <v>55</v>
      </c>
      <c r="I89" s="44" t="s">
        <v>197</v>
      </c>
      <c r="J89" s="44" t="s">
        <v>73</v>
      </c>
      <c r="K89" s="43" t="s">
        <v>175</v>
      </c>
      <c r="L89" s="41"/>
      <c r="M89" s="43"/>
      <c r="N89" s="43"/>
      <c r="O89" s="43"/>
      <c r="P89" s="43"/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6" t="n">
        <v>0</v>
      </c>
    </row>
    <row r="90" s="25" customFormat="true" ht="165" hidden="true" customHeight="true" outlineLevel="0" collapsed="false">
      <c r="A90" s="43"/>
      <c r="B90" s="43"/>
      <c r="C90" s="44" t="s">
        <v>135</v>
      </c>
      <c r="D90" s="44" t="s">
        <v>174</v>
      </c>
      <c r="E90" s="44" t="s">
        <v>41</v>
      </c>
      <c r="F90" s="44" t="s">
        <v>104</v>
      </c>
      <c r="G90" s="44" t="s">
        <v>57</v>
      </c>
      <c r="H90" s="44" t="s">
        <v>88</v>
      </c>
      <c r="I90" s="44" t="s">
        <v>58</v>
      </c>
      <c r="J90" s="44" t="s">
        <v>73</v>
      </c>
      <c r="K90" s="43" t="s">
        <v>168</v>
      </c>
      <c r="L90" s="41"/>
      <c r="M90" s="43"/>
      <c r="N90" s="43"/>
      <c r="O90" s="43"/>
      <c r="P90" s="43"/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</row>
    <row r="91" s="25" customFormat="true" ht="165" hidden="true" customHeight="true" outlineLevel="0" collapsed="false">
      <c r="A91" s="43"/>
      <c r="B91" s="49"/>
      <c r="C91" s="50" t="s">
        <v>135</v>
      </c>
      <c r="D91" s="44" t="s">
        <v>54</v>
      </c>
      <c r="E91" s="44" t="s">
        <v>41</v>
      </c>
      <c r="F91" s="44" t="s">
        <v>35</v>
      </c>
      <c r="G91" s="44" t="s">
        <v>171</v>
      </c>
      <c r="H91" s="44" t="s">
        <v>55</v>
      </c>
      <c r="I91" s="44" t="s">
        <v>192</v>
      </c>
      <c r="J91" s="44" t="s">
        <v>73</v>
      </c>
      <c r="K91" s="43"/>
      <c r="L91" s="41"/>
      <c r="M91" s="43"/>
      <c r="N91" s="43"/>
      <c r="O91" s="43"/>
      <c r="P91" s="43"/>
      <c r="Q91" s="46" t="n">
        <v>0</v>
      </c>
      <c r="R91" s="46" t="n">
        <v>0</v>
      </c>
      <c r="S91" s="46" t="n">
        <v>0</v>
      </c>
      <c r="T91" s="46" t="n">
        <v>0</v>
      </c>
      <c r="U91" s="46" t="n">
        <v>0</v>
      </c>
      <c r="V91" s="46" t="n">
        <v>0</v>
      </c>
    </row>
    <row r="92" s="25" customFormat="true" ht="165" hidden="false" customHeight="true" outlineLevel="0" collapsed="false">
      <c r="A92" s="43"/>
      <c r="B92" s="43"/>
      <c r="C92" s="44" t="s">
        <v>135</v>
      </c>
      <c r="D92" s="44" t="s">
        <v>54</v>
      </c>
      <c r="E92" s="44" t="s">
        <v>41</v>
      </c>
      <c r="F92" s="44" t="s">
        <v>36</v>
      </c>
      <c r="G92" s="44" t="s">
        <v>198</v>
      </c>
      <c r="H92" s="44" t="s">
        <v>55</v>
      </c>
      <c r="I92" s="44" t="s">
        <v>58</v>
      </c>
      <c r="J92" s="44" t="s">
        <v>73</v>
      </c>
      <c r="K92" s="43" t="s">
        <v>190</v>
      </c>
      <c r="L92" s="43" t="s">
        <v>136</v>
      </c>
      <c r="M92" s="43"/>
      <c r="N92" s="43"/>
      <c r="O92" s="43"/>
      <c r="P92" s="43"/>
      <c r="Q92" s="46" t="n">
        <v>0</v>
      </c>
      <c r="R92" s="46" t="n">
        <v>106032.72</v>
      </c>
      <c r="S92" s="46" t="n">
        <v>0</v>
      </c>
      <c r="T92" s="46" t="n">
        <v>0</v>
      </c>
      <c r="U92" s="46" t="n">
        <v>0</v>
      </c>
      <c r="V92" s="46" t="n">
        <v>0</v>
      </c>
    </row>
    <row r="93" s="52" customFormat="true" ht="63" hidden="false" customHeight="true" outlineLevel="0" collapsed="false">
      <c r="A93" s="18" t="s">
        <v>50</v>
      </c>
      <c r="B93" s="51" t="s">
        <v>199</v>
      </c>
      <c r="C93" s="51"/>
      <c r="D93" s="51"/>
      <c r="E93" s="51"/>
      <c r="F93" s="51"/>
      <c r="G93" s="51"/>
      <c r="H93" s="51"/>
      <c r="I93" s="51"/>
      <c r="J93" s="51"/>
      <c r="K93" s="18"/>
      <c r="L93" s="18"/>
      <c r="M93" s="18"/>
      <c r="N93" s="18"/>
      <c r="O93" s="18"/>
      <c r="P93" s="18"/>
      <c r="Q93" s="19" t="n">
        <f aca="false">SUM(Q94:Q96)</f>
        <v>109992.47</v>
      </c>
      <c r="R93" s="19" t="n">
        <f aca="false">SUM(R94:R96)</f>
        <v>137268.21</v>
      </c>
      <c r="S93" s="19" t="n">
        <f aca="false">SUM(S94:S96)</f>
        <v>147260.47</v>
      </c>
      <c r="T93" s="19" t="n">
        <f aca="false">SUM(T94:T96)</f>
        <v>0</v>
      </c>
      <c r="U93" s="19" t="n">
        <f aca="false">SUM(U94:U96)</f>
        <v>0</v>
      </c>
      <c r="V93" s="19" t="n">
        <f aca="false">SUM(V94:V96)</f>
        <v>0</v>
      </c>
    </row>
    <row r="94" s="25" customFormat="true" ht="110.25" hidden="true" customHeight="false" outlineLevel="0" collapsed="false">
      <c r="A94" s="20"/>
      <c r="B94" s="20"/>
      <c r="C94" s="21" t="s">
        <v>131</v>
      </c>
      <c r="D94" s="21" t="s">
        <v>54</v>
      </c>
      <c r="E94" s="21" t="s">
        <v>42</v>
      </c>
      <c r="F94" s="21" t="s">
        <v>40</v>
      </c>
      <c r="G94" s="21" t="s">
        <v>65</v>
      </c>
      <c r="H94" s="21" t="s">
        <v>88</v>
      </c>
      <c r="I94" s="21" t="s">
        <v>58</v>
      </c>
      <c r="J94" s="21" t="s">
        <v>200</v>
      </c>
      <c r="K94" s="20" t="s">
        <v>201</v>
      </c>
      <c r="L94" s="20" t="s">
        <v>134</v>
      </c>
      <c r="M94" s="22" t="n">
        <v>1</v>
      </c>
      <c r="N94" s="22" t="n">
        <v>1</v>
      </c>
      <c r="O94" s="22" t="n">
        <v>1</v>
      </c>
      <c r="P94" s="22" t="n">
        <v>1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</row>
    <row r="95" s="25" customFormat="true" ht="110.25" hidden="false" customHeight="false" outlineLevel="0" collapsed="false">
      <c r="A95" s="20"/>
      <c r="B95" s="20"/>
      <c r="C95" s="21" t="s">
        <v>135</v>
      </c>
      <c r="D95" s="21" t="s">
        <v>54</v>
      </c>
      <c r="E95" s="21" t="s">
        <v>42</v>
      </c>
      <c r="F95" s="21" t="s">
        <v>88</v>
      </c>
      <c r="G95" s="21" t="s">
        <v>198</v>
      </c>
      <c r="H95" s="21" t="s">
        <v>88</v>
      </c>
      <c r="I95" s="21" t="s">
        <v>58</v>
      </c>
      <c r="J95" s="21" t="s">
        <v>202</v>
      </c>
      <c r="K95" s="20" t="s">
        <v>203</v>
      </c>
      <c r="L95" s="43" t="s">
        <v>134</v>
      </c>
      <c r="M95" s="22" t="n">
        <v>1</v>
      </c>
      <c r="N95" s="22" t="n">
        <v>1</v>
      </c>
      <c r="O95" s="22" t="n">
        <v>1</v>
      </c>
      <c r="P95" s="22" t="n">
        <v>1</v>
      </c>
      <c r="Q95" s="23" t="n">
        <v>109992.47</v>
      </c>
      <c r="R95" s="23" t="n">
        <v>100000</v>
      </c>
      <c r="S95" s="23" t="n">
        <v>109992.47</v>
      </c>
      <c r="T95" s="23" t="n">
        <v>0</v>
      </c>
      <c r="U95" s="23" t="n">
        <v>0</v>
      </c>
      <c r="V95" s="23" t="n">
        <v>0</v>
      </c>
    </row>
    <row r="96" s="25" customFormat="true" ht="63" hidden="false" customHeight="false" outlineLevel="0" collapsed="false">
      <c r="A96" s="20"/>
      <c r="B96" s="20"/>
      <c r="C96" s="21" t="s">
        <v>108</v>
      </c>
      <c r="D96" s="21" t="s">
        <v>54</v>
      </c>
      <c r="E96" s="21" t="s">
        <v>42</v>
      </c>
      <c r="F96" s="21" t="s">
        <v>88</v>
      </c>
      <c r="G96" s="21" t="s">
        <v>198</v>
      </c>
      <c r="H96" s="21" t="s">
        <v>88</v>
      </c>
      <c r="I96" s="21" t="s">
        <v>58</v>
      </c>
      <c r="J96" s="21" t="s">
        <v>202</v>
      </c>
      <c r="K96" s="20" t="s">
        <v>203</v>
      </c>
      <c r="L96" s="43" t="s">
        <v>112</v>
      </c>
      <c r="M96" s="22" t="n">
        <v>1</v>
      </c>
      <c r="N96" s="22" t="n">
        <v>1</v>
      </c>
      <c r="O96" s="22" t="n">
        <v>1</v>
      </c>
      <c r="P96" s="22" t="n">
        <v>1</v>
      </c>
      <c r="Q96" s="23" t="n">
        <v>0</v>
      </c>
      <c r="R96" s="23" t="n">
        <v>37268.21</v>
      </c>
      <c r="S96" s="23" t="n">
        <v>37268</v>
      </c>
      <c r="T96" s="23" t="n">
        <v>0</v>
      </c>
      <c r="U96" s="23" t="n">
        <v>0</v>
      </c>
      <c r="V96" s="23" t="n">
        <v>0</v>
      </c>
    </row>
    <row r="97" customFormat="false" ht="63" hidden="false" customHeight="false" outlineLevel="0" collapsed="false">
      <c r="A97" s="53" t="s">
        <v>204</v>
      </c>
      <c r="B97" s="53"/>
      <c r="C97" s="54"/>
      <c r="D97" s="55" t="s">
        <v>205</v>
      </c>
      <c r="E97" s="55" t="s">
        <v>206</v>
      </c>
      <c r="F97" s="55" t="s">
        <v>206</v>
      </c>
      <c r="G97" s="55" t="s">
        <v>207</v>
      </c>
      <c r="H97" s="55" t="s">
        <v>206</v>
      </c>
      <c r="I97" s="55" t="s">
        <v>58</v>
      </c>
      <c r="J97" s="55" t="s">
        <v>207</v>
      </c>
      <c r="K97" s="56"/>
      <c r="L97" s="57"/>
      <c r="M97" s="57"/>
      <c r="N97" s="57"/>
      <c r="O97" s="57"/>
      <c r="P97" s="57"/>
      <c r="Q97" s="57" t="n">
        <f aca="false">Q98+Q102+Q117+Q130+Q140+Q142+Q144+Q138</f>
        <v>600035466.69</v>
      </c>
      <c r="R97" s="57" t="n">
        <f aca="false">R98+R102+R117+R130+R140+R142+R144+R138</f>
        <v>538734807.78</v>
      </c>
      <c r="S97" s="57" t="n">
        <f aca="false">S98+S102+S117+S130+S140+S142+S144+S138</f>
        <v>677412011.01</v>
      </c>
      <c r="T97" s="57" t="n">
        <f aca="false">T98+T102+T117+T130+T140+T142+T144+T138</f>
        <v>479357226.31</v>
      </c>
      <c r="U97" s="57" t="n">
        <f aca="false">U98+U102+U117+U130+U140+U142+U144+U138</f>
        <v>431654418.43</v>
      </c>
      <c r="V97" s="57" t="n">
        <f aca="false">V98+V102+V117+V130+V140+V142+V144+V138</f>
        <v>417135760.43</v>
      </c>
      <c r="W97" s="58"/>
    </row>
    <row r="98" customFormat="false" ht="126" hidden="false" customHeight="false" outlineLevel="0" collapsed="false">
      <c r="A98" s="31" t="s">
        <v>208</v>
      </c>
      <c r="B98" s="31" t="s">
        <v>209</v>
      </c>
      <c r="C98" s="32"/>
      <c r="D98" s="59" t="s">
        <v>205</v>
      </c>
      <c r="E98" s="59" t="s">
        <v>56</v>
      </c>
      <c r="F98" s="59" t="s">
        <v>35</v>
      </c>
      <c r="G98" s="59" t="s">
        <v>207</v>
      </c>
      <c r="H98" s="59" t="s">
        <v>206</v>
      </c>
      <c r="I98" s="59" t="s">
        <v>58</v>
      </c>
      <c r="J98" s="59" t="n">
        <v>150</v>
      </c>
      <c r="K98" s="60"/>
      <c r="L98" s="60"/>
      <c r="M98" s="60"/>
      <c r="N98" s="60"/>
      <c r="O98" s="60"/>
      <c r="P98" s="60"/>
      <c r="Q98" s="61" t="n">
        <f aca="false">SUM(Q99:Q101)</f>
        <v>106520243.46</v>
      </c>
      <c r="R98" s="61" t="n">
        <f aca="false">SUM(R99:R101)</f>
        <v>95272848.28</v>
      </c>
      <c r="S98" s="61" t="n">
        <f aca="false">SUM(S99:S101)</f>
        <v>111829073.46</v>
      </c>
      <c r="T98" s="61" t="n">
        <f aca="false">SUM(T99:T100)</f>
        <v>98999800</v>
      </c>
      <c r="U98" s="61" t="n">
        <f aca="false">SUM(U99:U100)</f>
        <v>51882000</v>
      </c>
      <c r="V98" s="61" t="n">
        <f aca="false">SUM(V99:V100)</f>
        <v>46147000</v>
      </c>
      <c r="W98" s="58"/>
    </row>
    <row r="99" customFormat="false" ht="76.5" hidden="false" customHeight="true" outlineLevel="0" collapsed="false">
      <c r="A99" s="20"/>
      <c r="B99" s="20"/>
      <c r="C99" s="21" t="s">
        <v>210</v>
      </c>
      <c r="D99" s="21" t="s">
        <v>205</v>
      </c>
      <c r="E99" s="21" t="s">
        <v>56</v>
      </c>
      <c r="F99" s="21" t="s">
        <v>40</v>
      </c>
      <c r="G99" s="21" t="s">
        <v>211</v>
      </c>
      <c r="H99" s="21" t="s">
        <v>88</v>
      </c>
      <c r="I99" s="21" t="s">
        <v>58</v>
      </c>
      <c r="J99" s="21" t="n">
        <v>150</v>
      </c>
      <c r="K99" s="20" t="s">
        <v>212</v>
      </c>
      <c r="L99" s="20" t="s">
        <v>213</v>
      </c>
      <c r="M99" s="22" t="n">
        <v>1</v>
      </c>
      <c r="N99" s="22" t="n">
        <v>1</v>
      </c>
      <c r="O99" s="22" t="n">
        <v>1</v>
      </c>
      <c r="P99" s="22" t="n">
        <v>1</v>
      </c>
      <c r="Q99" s="23" t="n">
        <v>77774000</v>
      </c>
      <c r="R99" s="23" t="n">
        <v>66811670</v>
      </c>
      <c r="S99" s="23" t="n">
        <v>77774000</v>
      </c>
      <c r="T99" s="23" t="n">
        <v>79326000</v>
      </c>
      <c r="U99" s="23" t="n">
        <v>32431000</v>
      </c>
      <c r="V99" s="23" t="n">
        <v>26696000</v>
      </c>
      <c r="W99" s="58"/>
    </row>
    <row r="100" customFormat="false" ht="79.5" hidden="false" customHeight="true" outlineLevel="0" collapsed="false">
      <c r="A100" s="20"/>
      <c r="B100" s="20"/>
      <c r="C100" s="21" t="s">
        <v>210</v>
      </c>
      <c r="D100" s="21" t="s">
        <v>205</v>
      </c>
      <c r="E100" s="21" t="s">
        <v>56</v>
      </c>
      <c r="F100" s="21" t="s">
        <v>40</v>
      </c>
      <c r="G100" s="21" t="s">
        <v>214</v>
      </c>
      <c r="H100" s="21" t="s">
        <v>88</v>
      </c>
      <c r="I100" s="21" t="s">
        <v>58</v>
      </c>
      <c r="J100" s="21" t="n">
        <v>150</v>
      </c>
      <c r="K100" s="20" t="s">
        <v>215</v>
      </c>
      <c r="L100" s="20" t="s">
        <v>213</v>
      </c>
      <c r="M100" s="22" t="n">
        <v>1</v>
      </c>
      <c r="N100" s="22" t="n">
        <v>1</v>
      </c>
      <c r="O100" s="22" t="n">
        <v>1</v>
      </c>
      <c r="P100" s="22" t="n">
        <v>1</v>
      </c>
      <c r="Q100" s="23" t="n">
        <f aca="false">28746243.46</f>
        <v>28746243.46</v>
      </c>
      <c r="R100" s="23" t="n">
        <v>28461178.28</v>
      </c>
      <c r="S100" s="23" t="n">
        <f aca="false">28746243.46+3347000+1961830</f>
        <v>34055073.46</v>
      </c>
      <c r="T100" s="23" t="n">
        <v>19673800</v>
      </c>
      <c r="U100" s="23" t="n">
        <v>19451000</v>
      </c>
      <c r="V100" s="23" t="n">
        <v>19451000</v>
      </c>
      <c r="W100" s="58"/>
    </row>
    <row r="101" customFormat="false" ht="204.75" hidden="true" customHeight="false" outlineLevel="0" collapsed="false">
      <c r="A101" s="62"/>
      <c r="B101" s="62"/>
      <c r="C101" s="63" t="s">
        <v>210</v>
      </c>
      <c r="D101" s="63" t="s">
        <v>205</v>
      </c>
      <c r="E101" s="63" t="s">
        <v>56</v>
      </c>
      <c r="F101" s="63" t="s">
        <v>40</v>
      </c>
      <c r="G101" s="63" t="s">
        <v>216</v>
      </c>
      <c r="H101" s="63" t="s">
        <v>88</v>
      </c>
      <c r="I101" s="63" t="s">
        <v>58</v>
      </c>
      <c r="J101" s="63" t="n">
        <v>150</v>
      </c>
      <c r="K101" s="20" t="s">
        <v>217</v>
      </c>
      <c r="L101" s="62" t="s">
        <v>213</v>
      </c>
      <c r="M101" s="64" t="n">
        <v>1</v>
      </c>
      <c r="N101" s="64" t="n">
        <v>1</v>
      </c>
      <c r="O101" s="64" t="n">
        <v>1</v>
      </c>
      <c r="P101" s="64" t="n">
        <v>1</v>
      </c>
      <c r="Q101" s="23"/>
      <c r="R101" s="23"/>
      <c r="S101" s="23"/>
      <c r="T101" s="23"/>
      <c r="U101" s="23"/>
      <c r="V101" s="23"/>
      <c r="W101" s="65"/>
    </row>
    <row r="102" customFormat="false" ht="141.75" hidden="false" customHeight="false" outlineLevel="0" collapsed="false">
      <c r="A102" s="31" t="s">
        <v>208</v>
      </c>
      <c r="B102" s="31" t="s">
        <v>218</v>
      </c>
      <c r="C102" s="32"/>
      <c r="D102" s="59" t="s">
        <v>205</v>
      </c>
      <c r="E102" s="59" t="s">
        <v>56</v>
      </c>
      <c r="F102" s="59" t="s">
        <v>45</v>
      </c>
      <c r="G102" s="59" t="s">
        <v>207</v>
      </c>
      <c r="H102" s="59" t="s">
        <v>206</v>
      </c>
      <c r="I102" s="59" t="s">
        <v>58</v>
      </c>
      <c r="J102" s="59" t="n">
        <v>150</v>
      </c>
      <c r="K102" s="60"/>
      <c r="L102" s="60"/>
      <c r="M102" s="60"/>
      <c r="N102" s="60"/>
      <c r="O102" s="60"/>
      <c r="P102" s="60"/>
      <c r="Q102" s="61" t="n">
        <f aca="false">SUM(Q103:Q116)</f>
        <v>61216470.91</v>
      </c>
      <c r="R102" s="61" t="n">
        <f aca="false">SUM(R103:R116)</f>
        <v>37807853.5</v>
      </c>
      <c r="S102" s="61" t="n">
        <f aca="false">SUM(S103:S116)</f>
        <v>59561442.07</v>
      </c>
      <c r="T102" s="61" t="n">
        <f aca="false">SUM(T103:T116)</f>
        <v>6772808.88</v>
      </c>
      <c r="U102" s="61" t="n">
        <f aca="false">SUM(U103:U116)</f>
        <v>5734839</v>
      </c>
      <c r="V102" s="61" t="n">
        <f aca="false">SUM(V103:V116)</f>
        <v>4370173</v>
      </c>
    </row>
    <row r="103" s="25" customFormat="true" ht="93.75" hidden="false" customHeight="true" outlineLevel="0" collapsed="false">
      <c r="A103" s="43"/>
      <c r="B103" s="43"/>
      <c r="C103" s="44" t="s">
        <v>135</v>
      </c>
      <c r="D103" s="44" t="s">
        <v>205</v>
      </c>
      <c r="E103" s="44" t="s">
        <v>56</v>
      </c>
      <c r="F103" s="44" t="s">
        <v>45</v>
      </c>
      <c r="G103" s="44" t="s">
        <v>219</v>
      </c>
      <c r="H103" s="44" t="s">
        <v>88</v>
      </c>
      <c r="I103" s="44" t="s">
        <v>58</v>
      </c>
      <c r="J103" s="44" t="s">
        <v>200</v>
      </c>
      <c r="K103" s="66" t="s">
        <v>220</v>
      </c>
      <c r="L103" s="62" t="s">
        <v>136</v>
      </c>
      <c r="M103" s="43"/>
      <c r="N103" s="43"/>
      <c r="O103" s="43"/>
      <c r="P103" s="43"/>
      <c r="Q103" s="67" t="n">
        <v>3866100</v>
      </c>
      <c r="R103" s="67" t="n">
        <v>3866100</v>
      </c>
      <c r="S103" s="67" t="n">
        <v>3866100</v>
      </c>
      <c r="T103" s="67" t="n">
        <v>2704560.88</v>
      </c>
      <c r="U103" s="67" t="n">
        <v>0</v>
      </c>
      <c r="V103" s="67" t="n">
        <v>0</v>
      </c>
    </row>
    <row r="104" s="73" customFormat="true" ht="189" hidden="true" customHeight="false" outlineLevel="0" collapsed="false">
      <c r="A104" s="68"/>
      <c r="B104" s="68"/>
      <c r="C104" s="69" t="s">
        <v>135</v>
      </c>
      <c r="D104" s="69" t="s">
        <v>205</v>
      </c>
      <c r="E104" s="69" t="s">
        <v>56</v>
      </c>
      <c r="F104" s="69" t="s">
        <v>45</v>
      </c>
      <c r="G104" s="69" t="s">
        <v>221</v>
      </c>
      <c r="H104" s="69" t="s">
        <v>88</v>
      </c>
      <c r="I104" s="69" t="s">
        <v>58</v>
      </c>
      <c r="J104" s="69" t="s">
        <v>200</v>
      </c>
      <c r="K104" s="70" t="s">
        <v>222</v>
      </c>
      <c r="L104" s="71" t="s">
        <v>136</v>
      </c>
      <c r="M104" s="68"/>
      <c r="N104" s="68"/>
      <c r="O104" s="68"/>
      <c r="P104" s="68"/>
      <c r="Q104" s="72" t="n">
        <v>0</v>
      </c>
      <c r="R104" s="72" t="n">
        <v>0</v>
      </c>
      <c r="S104" s="72" t="n">
        <v>0</v>
      </c>
      <c r="T104" s="72" t="n">
        <v>0</v>
      </c>
      <c r="U104" s="72" t="n">
        <v>0</v>
      </c>
      <c r="V104" s="72" t="n">
        <v>0</v>
      </c>
    </row>
    <row r="105" customFormat="false" ht="147" hidden="true" customHeight="true" outlineLevel="0" collapsed="false">
      <c r="A105" s="62"/>
      <c r="B105" s="62"/>
      <c r="C105" s="63" t="s">
        <v>131</v>
      </c>
      <c r="D105" s="63" t="s">
        <v>205</v>
      </c>
      <c r="E105" s="63" t="s">
        <v>56</v>
      </c>
      <c r="F105" s="63" t="s">
        <v>223</v>
      </c>
      <c r="G105" s="63" t="s">
        <v>224</v>
      </c>
      <c r="H105" s="63" t="s">
        <v>88</v>
      </c>
      <c r="I105" s="63" t="s">
        <v>58</v>
      </c>
      <c r="J105" s="63" t="n">
        <v>150</v>
      </c>
      <c r="K105" s="74" t="s">
        <v>225</v>
      </c>
      <c r="L105" s="62" t="s">
        <v>134</v>
      </c>
      <c r="M105" s="64" t="n">
        <v>1</v>
      </c>
      <c r="N105" s="64" t="n">
        <v>1</v>
      </c>
      <c r="O105" s="64" t="n">
        <v>1</v>
      </c>
      <c r="P105" s="64" t="n">
        <v>1</v>
      </c>
      <c r="Q105" s="75" t="n">
        <v>0</v>
      </c>
      <c r="R105" s="75" t="n">
        <v>0</v>
      </c>
      <c r="S105" s="75" t="n">
        <v>0</v>
      </c>
      <c r="T105" s="76" t="n">
        <v>0</v>
      </c>
      <c r="U105" s="76" t="n">
        <v>0</v>
      </c>
      <c r="V105" s="76" t="n">
        <v>0</v>
      </c>
    </row>
    <row r="106" s="83" customFormat="true" ht="81.75" hidden="true" customHeight="true" outlineLevel="0" collapsed="false">
      <c r="A106" s="71"/>
      <c r="B106" s="71"/>
      <c r="C106" s="77" t="s">
        <v>135</v>
      </c>
      <c r="D106" s="77" t="s">
        <v>205</v>
      </c>
      <c r="E106" s="77" t="s">
        <v>56</v>
      </c>
      <c r="F106" s="77" t="s">
        <v>223</v>
      </c>
      <c r="G106" s="77" t="s">
        <v>226</v>
      </c>
      <c r="H106" s="77" t="s">
        <v>88</v>
      </c>
      <c r="I106" s="77" t="s">
        <v>58</v>
      </c>
      <c r="J106" s="78" t="n">
        <v>150</v>
      </c>
      <c r="K106" s="79" t="s">
        <v>227</v>
      </c>
      <c r="L106" s="71" t="s">
        <v>136</v>
      </c>
      <c r="M106" s="80" t="n">
        <v>1</v>
      </c>
      <c r="N106" s="80" t="n">
        <v>1</v>
      </c>
      <c r="O106" s="80" t="n">
        <v>1</v>
      </c>
      <c r="P106" s="80" t="n">
        <v>1</v>
      </c>
      <c r="Q106" s="81" t="n">
        <v>0</v>
      </c>
      <c r="R106" s="81" t="n">
        <v>0</v>
      </c>
      <c r="S106" s="81" t="n">
        <v>0</v>
      </c>
      <c r="T106" s="82" t="n">
        <v>0</v>
      </c>
      <c r="U106" s="82" t="n">
        <v>0</v>
      </c>
      <c r="V106" s="82" t="n">
        <v>0</v>
      </c>
    </row>
    <row r="107" customFormat="false" ht="146.25" hidden="false" customHeight="true" outlineLevel="0" collapsed="false">
      <c r="A107" s="62"/>
      <c r="B107" s="62"/>
      <c r="C107" s="63" t="s">
        <v>131</v>
      </c>
      <c r="D107" s="63" t="s">
        <v>205</v>
      </c>
      <c r="E107" s="63" t="s">
        <v>56</v>
      </c>
      <c r="F107" s="63" t="s">
        <v>223</v>
      </c>
      <c r="G107" s="63" t="s">
        <v>228</v>
      </c>
      <c r="H107" s="63" t="s">
        <v>88</v>
      </c>
      <c r="I107" s="63" t="s">
        <v>58</v>
      </c>
      <c r="J107" s="84" t="n">
        <v>150</v>
      </c>
      <c r="K107" s="74" t="s">
        <v>229</v>
      </c>
      <c r="L107" s="62" t="s">
        <v>134</v>
      </c>
      <c r="M107" s="64" t="n">
        <v>1</v>
      </c>
      <c r="N107" s="64" t="n">
        <v>1</v>
      </c>
      <c r="O107" s="64" t="n">
        <v>1</v>
      </c>
      <c r="P107" s="64" t="n">
        <v>1</v>
      </c>
      <c r="Q107" s="75" t="n">
        <v>7993014.48</v>
      </c>
      <c r="R107" s="75" t="n">
        <v>6049035</v>
      </c>
      <c r="S107" s="75" t="n">
        <v>7993014.48</v>
      </c>
      <c r="T107" s="85" t="n">
        <v>0</v>
      </c>
      <c r="U107" s="85" t="n">
        <v>0</v>
      </c>
      <c r="V107" s="85" t="n">
        <v>0</v>
      </c>
    </row>
    <row r="108" s="83" customFormat="true" ht="163.5" hidden="true" customHeight="true" outlineLevel="0" collapsed="false">
      <c r="A108" s="71"/>
      <c r="B108" s="71"/>
      <c r="C108" s="86" t="s">
        <v>135</v>
      </c>
      <c r="D108" s="77" t="s">
        <v>205</v>
      </c>
      <c r="E108" s="77" t="s">
        <v>56</v>
      </c>
      <c r="F108" s="77" t="s">
        <v>223</v>
      </c>
      <c r="G108" s="77" t="s">
        <v>230</v>
      </c>
      <c r="H108" s="77" t="s">
        <v>88</v>
      </c>
      <c r="I108" s="77" t="s">
        <v>58</v>
      </c>
      <c r="J108" s="78" t="n">
        <v>150</v>
      </c>
      <c r="K108" s="87" t="s">
        <v>231</v>
      </c>
      <c r="L108" s="71" t="s">
        <v>136</v>
      </c>
      <c r="M108" s="80" t="n">
        <v>1</v>
      </c>
      <c r="N108" s="80" t="n">
        <v>1</v>
      </c>
      <c r="O108" s="80" t="n">
        <v>1</v>
      </c>
      <c r="P108" s="80" t="n">
        <v>1</v>
      </c>
      <c r="Q108" s="81" t="n">
        <v>0</v>
      </c>
      <c r="R108" s="81" t="n">
        <v>0</v>
      </c>
      <c r="S108" s="81" t="n">
        <v>0</v>
      </c>
      <c r="T108" s="81" t="n">
        <v>0</v>
      </c>
      <c r="U108" s="81" t="n">
        <v>0</v>
      </c>
      <c r="V108" s="81" t="n">
        <v>0</v>
      </c>
    </row>
    <row r="109" customFormat="false" ht="200.25" hidden="true" customHeight="true" outlineLevel="0" collapsed="false">
      <c r="A109" s="62"/>
      <c r="B109" s="62"/>
      <c r="C109" s="63" t="s">
        <v>131</v>
      </c>
      <c r="D109" s="63" t="s">
        <v>205</v>
      </c>
      <c r="E109" s="63" t="s">
        <v>56</v>
      </c>
      <c r="F109" s="63" t="s">
        <v>223</v>
      </c>
      <c r="G109" s="63" t="s">
        <v>232</v>
      </c>
      <c r="H109" s="63" t="s">
        <v>88</v>
      </c>
      <c r="I109" s="63" t="s">
        <v>58</v>
      </c>
      <c r="J109" s="84" t="s">
        <v>200</v>
      </c>
      <c r="K109" s="88" t="s">
        <v>233</v>
      </c>
      <c r="L109" s="62" t="s">
        <v>134</v>
      </c>
      <c r="M109" s="64"/>
      <c r="N109" s="64"/>
      <c r="O109" s="64"/>
      <c r="P109" s="64"/>
      <c r="Q109" s="75" t="n">
        <v>0</v>
      </c>
      <c r="R109" s="75" t="n">
        <v>0</v>
      </c>
      <c r="S109" s="75" t="n">
        <v>0</v>
      </c>
      <c r="T109" s="89" t="n">
        <v>0</v>
      </c>
      <c r="U109" s="89" t="n">
        <v>0</v>
      </c>
      <c r="V109" s="89" t="n">
        <v>0</v>
      </c>
    </row>
    <row r="110" customFormat="false" ht="166.5" hidden="false" customHeight="true" outlineLevel="0" collapsed="false">
      <c r="A110" s="62"/>
      <c r="B110" s="62"/>
      <c r="C110" s="63" t="s">
        <v>135</v>
      </c>
      <c r="D110" s="63" t="s">
        <v>205</v>
      </c>
      <c r="E110" s="63" t="s">
        <v>56</v>
      </c>
      <c r="F110" s="63" t="s">
        <v>223</v>
      </c>
      <c r="G110" s="63" t="s">
        <v>234</v>
      </c>
      <c r="H110" s="63" t="s">
        <v>88</v>
      </c>
      <c r="I110" s="63" t="s">
        <v>58</v>
      </c>
      <c r="J110" s="84" t="n">
        <v>150</v>
      </c>
      <c r="K110" s="88" t="s">
        <v>235</v>
      </c>
      <c r="L110" s="62" t="s">
        <v>136</v>
      </c>
      <c r="M110" s="64" t="n">
        <v>1</v>
      </c>
      <c r="N110" s="64" t="n">
        <v>1</v>
      </c>
      <c r="O110" s="64" t="n">
        <v>1</v>
      </c>
      <c r="P110" s="64" t="n">
        <v>1</v>
      </c>
      <c r="Q110" s="75" t="n">
        <f aca="false">2787963.59</f>
        <v>2787963.59</v>
      </c>
      <c r="R110" s="75" t="n">
        <v>2755806.71</v>
      </c>
      <c r="S110" s="75" t="n">
        <f aca="false">2787963.59-32156.88</f>
        <v>2755806.71</v>
      </c>
      <c r="T110" s="89" t="n">
        <v>0</v>
      </c>
      <c r="U110" s="89" t="n">
        <v>0</v>
      </c>
      <c r="V110" s="89" t="n">
        <v>0</v>
      </c>
    </row>
    <row r="111" customFormat="false" ht="78.75" hidden="false" customHeight="false" outlineLevel="0" collapsed="false">
      <c r="A111" s="62"/>
      <c r="B111" s="62"/>
      <c r="C111" s="63" t="s">
        <v>135</v>
      </c>
      <c r="D111" s="63" t="s">
        <v>205</v>
      </c>
      <c r="E111" s="63" t="s">
        <v>56</v>
      </c>
      <c r="F111" s="63" t="s">
        <v>223</v>
      </c>
      <c r="G111" s="63" t="s">
        <v>236</v>
      </c>
      <c r="H111" s="63" t="s">
        <v>88</v>
      </c>
      <c r="I111" s="63" t="s">
        <v>58</v>
      </c>
      <c r="J111" s="63" t="n">
        <v>150</v>
      </c>
      <c r="K111" s="90" t="s">
        <v>237</v>
      </c>
      <c r="L111" s="20" t="s">
        <v>136</v>
      </c>
      <c r="M111" s="64" t="n">
        <v>1</v>
      </c>
      <c r="N111" s="64" t="n">
        <v>1</v>
      </c>
      <c r="O111" s="64" t="n">
        <v>1</v>
      </c>
      <c r="P111" s="64" t="n">
        <v>1</v>
      </c>
      <c r="Q111" s="75" t="n">
        <v>0</v>
      </c>
      <c r="R111" s="75" t="n">
        <v>0</v>
      </c>
      <c r="S111" s="75" t="n">
        <v>0</v>
      </c>
      <c r="T111" s="75" t="n">
        <v>0</v>
      </c>
      <c r="U111" s="75" t="n">
        <v>0</v>
      </c>
      <c r="V111" s="75" t="n">
        <v>0</v>
      </c>
    </row>
    <row r="112" customFormat="false" ht="173.25" hidden="false" customHeight="false" outlineLevel="0" collapsed="false">
      <c r="A112" s="62"/>
      <c r="B112" s="62"/>
      <c r="C112" s="63" t="s">
        <v>135</v>
      </c>
      <c r="D112" s="63" t="s">
        <v>205</v>
      </c>
      <c r="E112" s="63" t="s">
        <v>56</v>
      </c>
      <c r="F112" s="63" t="s">
        <v>223</v>
      </c>
      <c r="G112" s="63" t="s">
        <v>238</v>
      </c>
      <c r="H112" s="63" t="s">
        <v>88</v>
      </c>
      <c r="I112" s="63" t="s">
        <v>58</v>
      </c>
      <c r="J112" s="63" t="n">
        <v>150</v>
      </c>
      <c r="K112" s="90" t="s">
        <v>239</v>
      </c>
      <c r="L112" s="20" t="s">
        <v>136</v>
      </c>
      <c r="M112" s="64" t="n">
        <v>1</v>
      </c>
      <c r="N112" s="64" t="n">
        <v>1</v>
      </c>
      <c r="O112" s="64" t="n">
        <v>1</v>
      </c>
      <c r="P112" s="64" t="n">
        <v>1</v>
      </c>
      <c r="Q112" s="75" t="n">
        <v>5094149</v>
      </c>
      <c r="R112" s="75" t="n">
        <v>5094149</v>
      </c>
      <c r="S112" s="75" t="n">
        <v>5094149</v>
      </c>
      <c r="T112" s="75" t="n">
        <v>0</v>
      </c>
      <c r="U112" s="75" t="n">
        <v>0</v>
      </c>
      <c r="V112" s="75" t="n">
        <v>0</v>
      </c>
    </row>
    <row r="113" customFormat="false" ht="220.5" hidden="false" customHeight="false" outlineLevel="0" collapsed="false">
      <c r="A113" s="62"/>
      <c r="B113" s="62"/>
      <c r="C113" s="21" t="s">
        <v>135</v>
      </c>
      <c r="D113" s="63" t="s">
        <v>205</v>
      </c>
      <c r="E113" s="63" t="s">
        <v>56</v>
      </c>
      <c r="F113" s="63" t="s">
        <v>223</v>
      </c>
      <c r="G113" s="63" t="s">
        <v>240</v>
      </c>
      <c r="H113" s="63" t="s">
        <v>88</v>
      </c>
      <c r="I113" s="63" t="s">
        <v>58</v>
      </c>
      <c r="J113" s="63" t="n">
        <v>150</v>
      </c>
      <c r="K113" s="90" t="s">
        <v>241</v>
      </c>
      <c r="L113" s="20" t="s">
        <v>136</v>
      </c>
      <c r="M113" s="64" t="n">
        <v>1</v>
      </c>
      <c r="N113" s="64" t="n">
        <v>1</v>
      </c>
      <c r="O113" s="64" t="n">
        <v>1</v>
      </c>
      <c r="P113" s="64" t="n">
        <v>1</v>
      </c>
      <c r="Q113" s="75" t="n">
        <v>249737</v>
      </c>
      <c r="R113" s="75" t="n">
        <f aca="false">106383+143354</f>
        <v>249737</v>
      </c>
      <c r="S113" s="75" t="n">
        <v>249737</v>
      </c>
      <c r="T113" s="75" t="n">
        <v>0</v>
      </c>
      <c r="U113" s="75" t="n">
        <v>0</v>
      </c>
      <c r="V113" s="75" t="n">
        <v>0</v>
      </c>
    </row>
    <row r="114" s="25" customFormat="true" ht="116.25" hidden="false" customHeight="true" outlineLevel="0" collapsed="false">
      <c r="A114" s="20"/>
      <c r="B114" s="20"/>
      <c r="C114" s="21" t="s">
        <v>131</v>
      </c>
      <c r="D114" s="21" t="s">
        <v>205</v>
      </c>
      <c r="E114" s="21" t="s">
        <v>56</v>
      </c>
      <c r="F114" s="21" t="s">
        <v>223</v>
      </c>
      <c r="G114" s="21" t="s">
        <v>242</v>
      </c>
      <c r="H114" s="21" t="s">
        <v>88</v>
      </c>
      <c r="I114" s="21" t="s">
        <v>58</v>
      </c>
      <c r="J114" s="21" t="n">
        <v>150</v>
      </c>
      <c r="K114" s="20" t="s">
        <v>243</v>
      </c>
      <c r="L114" s="62" t="s">
        <v>134</v>
      </c>
      <c r="M114" s="22" t="n">
        <v>1</v>
      </c>
      <c r="N114" s="22" t="n">
        <v>1</v>
      </c>
      <c r="O114" s="22" t="n">
        <v>1</v>
      </c>
      <c r="P114" s="22" t="n">
        <v>1</v>
      </c>
      <c r="Q114" s="75" t="n">
        <v>32554343.43</v>
      </c>
      <c r="R114" s="75" t="n">
        <v>15780254.35</v>
      </c>
      <c r="S114" s="75" t="n">
        <v>32554343.43</v>
      </c>
      <c r="T114" s="89" t="n">
        <v>0</v>
      </c>
      <c r="U114" s="89" t="n">
        <v>0</v>
      </c>
      <c r="V114" s="89" t="n">
        <v>0</v>
      </c>
    </row>
    <row r="115" s="25" customFormat="true" ht="86.25" hidden="false" customHeight="true" outlineLevel="0" collapsed="false">
      <c r="A115" s="20"/>
      <c r="B115" s="20"/>
      <c r="C115" s="21" t="s">
        <v>135</v>
      </c>
      <c r="D115" s="21" t="s">
        <v>205</v>
      </c>
      <c r="E115" s="21" t="s">
        <v>56</v>
      </c>
      <c r="F115" s="21" t="s">
        <v>244</v>
      </c>
      <c r="G115" s="21" t="s">
        <v>245</v>
      </c>
      <c r="H115" s="21" t="s">
        <v>88</v>
      </c>
      <c r="I115" s="21" t="s">
        <v>58</v>
      </c>
      <c r="J115" s="21" t="n">
        <v>150</v>
      </c>
      <c r="K115" s="20" t="s">
        <v>246</v>
      </c>
      <c r="L115" s="20" t="s">
        <v>136</v>
      </c>
      <c r="M115" s="22" t="n">
        <v>1</v>
      </c>
      <c r="N115" s="22" t="n">
        <v>1</v>
      </c>
      <c r="O115" s="22" t="n">
        <v>1</v>
      </c>
      <c r="P115" s="22" t="n">
        <v>1</v>
      </c>
      <c r="Q115" s="75" t="n">
        <f aca="false">5476491.96</f>
        <v>5476491.96</v>
      </c>
      <c r="R115" s="75" t="n">
        <v>1543500</v>
      </c>
      <c r="S115" s="75" t="n">
        <f aca="false">5476491.96-2389491.96</f>
        <v>3087000</v>
      </c>
      <c r="T115" s="89" t="n">
        <v>0</v>
      </c>
      <c r="U115" s="89" t="n">
        <v>1518680</v>
      </c>
      <c r="V115" s="89" t="n">
        <v>0</v>
      </c>
    </row>
    <row r="116" s="25" customFormat="true" ht="116.25" hidden="false" customHeight="true" outlineLevel="0" collapsed="false">
      <c r="A116" s="20"/>
      <c r="B116" s="20"/>
      <c r="C116" s="21" t="s">
        <v>131</v>
      </c>
      <c r="D116" s="21" t="s">
        <v>205</v>
      </c>
      <c r="E116" s="21" t="s">
        <v>56</v>
      </c>
      <c r="F116" s="21" t="s">
        <v>244</v>
      </c>
      <c r="G116" s="21" t="s">
        <v>245</v>
      </c>
      <c r="H116" s="21" t="s">
        <v>88</v>
      </c>
      <c r="I116" s="21" t="s">
        <v>58</v>
      </c>
      <c r="J116" s="21" t="n">
        <v>150</v>
      </c>
      <c r="K116" s="20" t="s">
        <v>246</v>
      </c>
      <c r="L116" s="62" t="s">
        <v>134</v>
      </c>
      <c r="M116" s="22" t="n">
        <v>1</v>
      </c>
      <c r="N116" s="22" t="n">
        <v>1</v>
      </c>
      <c r="O116" s="22" t="n">
        <v>1</v>
      </c>
      <c r="P116" s="22" t="n">
        <v>1</v>
      </c>
      <c r="Q116" s="75" t="n">
        <f aca="false">3194671.45</f>
        <v>3194671.45</v>
      </c>
      <c r="R116" s="75" t="n">
        <v>2469271.44</v>
      </c>
      <c r="S116" s="75" t="n">
        <f aca="false">3194671.45+1492020-725400</f>
        <v>3961291.45</v>
      </c>
      <c r="T116" s="89" t="n">
        <f aca="false">3701048+367200</f>
        <v>4068248</v>
      </c>
      <c r="U116" s="89" t="n">
        <f aca="false">3848959+367200</f>
        <v>4216159</v>
      </c>
      <c r="V116" s="89" t="n">
        <f aca="false">4002973+367200</f>
        <v>4370173</v>
      </c>
    </row>
    <row r="117" customFormat="false" ht="126" hidden="false" customHeight="false" outlineLevel="0" collapsed="false">
      <c r="A117" s="31" t="s">
        <v>208</v>
      </c>
      <c r="B117" s="31" t="s">
        <v>247</v>
      </c>
      <c r="C117" s="59"/>
      <c r="D117" s="59" t="s">
        <v>205</v>
      </c>
      <c r="E117" s="59" t="s">
        <v>56</v>
      </c>
      <c r="F117" s="59" t="s">
        <v>77</v>
      </c>
      <c r="G117" s="59" t="s">
        <v>207</v>
      </c>
      <c r="H117" s="59" t="s">
        <v>206</v>
      </c>
      <c r="I117" s="59" t="s">
        <v>58</v>
      </c>
      <c r="J117" s="59" t="n">
        <v>150</v>
      </c>
      <c r="K117" s="60"/>
      <c r="L117" s="61"/>
      <c r="M117" s="61"/>
      <c r="N117" s="61"/>
      <c r="O117" s="61"/>
      <c r="P117" s="61"/>
      <c r="Q117" s="61" t="n">
        <f aca="false">SUM(Q118:Q129)</f>
        <v>349700364.06</v>
      </c>
      <c r="R117" s="61" t="n">
        <f aca="false">SUM(R118:R129)</f>
        <v>319598316.63</v>
      </c>
      <c r="S117" s="61" t="n">
        <f aca="false">SUM(S118:S129)</f>
        <v>409815837.06</v>
      </c>
      <c r="T117" s="61" t="n">
        <f aca="false">SUM(T118:T129)</f>
        <v>366315732.43</v>
      </c>
      <c r="U117" s="61" t="n">
        <f aca="false">SUM(U118:U129)</f>
        <v>366655547.43</v>
      </c>
      <c r="V117" s="61" t="n">
        <f aca="false">SUM(V118:V129)</f>
        <v>359189740.43</v>
      </c>
    </row>
    <row r="118" customFormat="false" ht="81.75" hidden="false" customHeight="true" outlineLevel="0" collapsed="false">
      <c r="A118" s="62"/>
      <c r="B118" s="62"/>
      <c r="C118" s="63" t="s">
        <v>210</v>
      </c>
      <c r="D118" s="63" t="s">
        <v>205</v>
      </c>
      <c r="E118" s="63" t="s">
        <v>56</v>
      </c>
      <c r="F118" s="63" t="s">
        <v>248</v>
      </c>
      <c r="G118" s="63" t="s">
        <v>249</v>
      </c>
      <c r="H118" s="63" t="s">
        <v>88</v>
      </c>
      <c r="I118" s="63" t="s">
        <v>58</v>
      </c>
      <c r="J118" s="63" t="n">
        <v>150</v>
      </c>
      <c r="K118" s="91" t="s">
        <v>250</v>
      </c>
      <c r="L118" s="92" t="s">
        <v>213</v>
      </c>
      <c r="M118" s="64" t="n">
        <v>1</v>
      </c>
      <c r="N118" s="64" t="n">
        <v>1</v>
      </c>
      <c r="O118" s="64" t="n">
        <v>1</v>
      </c>
      <c r="P118" s="64" t="n">
        <v>1</v>
      </c>
      <c r="Q118" s="75" t="n">
        <v>1407000</v>
      </c>
      <c r="R118" s="75" t="n">
        <v>1172500</v>
      </c>
      <c r="S118" s="75" t="n">
        <v>1407000</v>
      </c>
      <c r="T118" s="75" t="n">
        <v>1453600</v>
      </c>
      <c r="U118" s="75" t="n">
        <v>1453600</v>
      </c>
      <c r="V118" s="75" t="n">
        <v>1453600</v>
      </c>
    </row>
    <row r="119" customFormat="false" ht="96" hidden="false" customHeight="true" outlineLevel="0" collapsed="false">
      <c r="A119" s="62"/>
      <c r="B119" s="62"/>
      <c r="C119" s="63" t="s">
        <v>131</v>
      </c>
      <c r="D119" s="63" t="s">
        <v>205</v>
      </c>
      <c r="E119" s="63" t="s">
        <v>56</v>
      </c>
      <c r="F119" s="63" t="s">
        <v>248</v>
      </c>
      <c r="G119" s="63" t="s">
        <v>249</v>
      </c>
      <c r="H119" s="63" t="s">
        <v>88</v>
      </c>
      <c r="I119" s="63" t="s">
        <v>58</v>
      </c>
      <c r="J119" s="63" t="n">
        <v>150</v>
      </c>
      <c r="K119" s="90" t="s">
        <v>251</v>
      </c>
      <c r="L119" s="62" t="s">
        <v>134</v>
      </c>
      <c r="M119" s="64" t="n">
        <v>1</v>
      </c>
      <c r="N119" s="64" t="n">
        <v>1</v>
      </c>
      <c r="O119" s="64" t="n">
        <v>1</v>
      </c>
      <c r="P119" s="64" t="n">
        <v>1</v>
      </c>
      <c r="Q119" s="75" t="n">
        <f aca="false">277098884</f>
        <v>277098884</v>
      </c>
      <c r="R119" s="75" t="n">
        <v>265910508</v>
      </c>
      <c r="S119" s="75" t="n">
        <f aca="false">277098884+65776323</f>
        <v>342875207</v>
      </c>
      <c r="T119" s="75" t="n">
        <v>298897773</v>
      </c>
      <c r="U119" s="75" t="n">
        <v>298897773</v>
      </c>
      <c r="V119" s="75" t="n">
        <v>298897773</v>
      </c>
    </row>
    <row r="120" s="34" customFormat="true" ht="110.25" hidden="false" customHeight="false" outlineLevel="0" collapsed="false">
      <c r="A120" s="93"/>
      <c r="B120" s="93"/>
      <c r="C120" s="94" t="s">
        <v>135</v>
      </c>
      <c r="D120" s="94" t="s">
        <v>205</v>
      </c>
      <c r="E120" s="94" t="s">
        <v>56</v>
      </c>
      <c r="F120" s="94" t="s">
        <v>248</v>
      </c>
      <c r="G120" s="94" t="s">
        <v>249</v>
      </c>
      <c r="H120" s="94" t="s">
        <v>88</v>
      </c>
      <c r="I120" s="94" t="s">
        <v>58</v>
      </c>
      <c r="J120" s="94" t="n">
        <v>150</v>
      </c>
      <c r="K120" s="95" t="s">
        <v>252</v>
      </c>
      <c r="L120" s="93" t="s">
        <v>136</v>
      </c>
      <c r="M120" s="96" t="n">
        <v>1</v>
      </c>
      <c r="N120" s="96" t="n">
        <v>1</v>
      </c>
      <c r="O120" s="96" t="n">
        <v>1</v>
      </c>
      <c r="P120" s="96" t="n">
        <v>1</v>
      </c>
      <c r="Q120" s="75" t="n">
        <v>96400</v>
      </c>
      <c r="R120" s="75" t="n">
        <v>26781.96</v>
      </c>
      <c r="S120" s="75" t="n">
        <v>96400</v>
      </c>
      <c r="T120" s="75" t="n">
        <v>59600</v>
      </c>
      <c r="U120" s="75" t="n">
        <v>59600</v>
      </c>
      <c r="V120" s="75" t="n">
        <v>59600</v>
      </c>
    </row>
    <row r="121" s="34" customFormat="true" ht="200.25" hidden="false" customHeight="true" outlineLevel="0" collapsed="false">
      <c r="A121" s="93"/>
      <c r="B121" s="93"/>
      <c r="C121" s="94" t="s">
        <v>135</v>
      </c>
      <c r="D121" s="94" t="s">
        <v>205</v>
      </c>
      <c r="E121" s="94" t="s">
        <v>56</v>
      </c>
      <c r="F121" s="94" t="s">
        <v>248</v>
      </c>
      <c r="G121" s="94" t="s">
        <v>249</v>
      </c>
      <c r="H121" s="94" t="s">
        <v>88</v>
      </c>
      <c r="I121" s="94" t="s">
        <v>58</v>
      </c>
      <c r="J121" s="94" t="n">
        <v>150</v>
      </c>
      <c r="K121" s="95" t="s">
        <v>253</v>
      </c>
      <c r="L121" s="93" t="s">
        <v>136</v>
      </c>
      <c r="M121" s="96" t="n">
        <v>1</v>
      </c>
      <c r="N121" s="96" t="n">
        <v>1</v>
      </c>
      <c r="O121" s="96" t="n">
        <v>1</v>
      </c>
      <c r="P121" s="96" t="n">
        <v>1</v>
      </c>
      <c r="Q121" s="75" t="n">
        <v>1493290</v>
      </c>
      <c r="R121" s="75" t="n">
        <v>1004236.16</v>
      </c>
      <c r="S121" s="75" t="n">
        <v>1493290</v>
      </c>
      <c r="T121" s="75" t="n">
        <f aca="false">641307+200+961961</f>
        <v>1603468</v>
      </c>
      <c r="U121" s="75" t="n">
        <f aca="false">641307+200+961961</f>
        <v>1603468</v>
      </c>
      <c r="V121" s="75" t="n">
        <f aca="false">641307+200+961961</f>
        <v>1603468</v>
      </c>
    </row>
    <row r="122" s="34" customFormat="true" ht="262.5" hidden="false" customHeight="true" outlineLevel="0" collapsed="false">
      <c r="A122" s="93"/>
      <c r="B122" s="93"/>
      <c r="C122" s="94" t="s">
        <v>135</v>
      </c>
      <c r="D122" s="94" t="s">
        <v>205</v>
      </c>
      <c r="E122" s="94" t="s">
        <v>56</v>
      </c>
      <c r="F122" s="94" t="s">
        <v>248</v>
      </c>
      <c r="G122" s="94" t="s">
        <v>249</v>
      </c>
      <c r="H122" s="94" t="s">
        <v>88</v>
      </c>
      <c r="I122" s="94" t="s">
        <v>58</v>
      </c>
      <c r="J122" s="94" t="n">
        <v>150</v>
      </c>
      <c r="K122" s="95" t="s">
        <v>254</v>
      </c>
      <c r="L122" s="93" t="s">
        <v>136</v>
      </c>
      <c r="M122" s="96" t="n">
        <v>1</v>
      </c>
      <c r="N122" s="96" t="n">
        <v>1</v>
      </c>
      <c r="O122" s="96" t="n">
        <v>1</v>
      </c>
      <c r="P122" s="96" t="n">
        <v>1</v>
      </c>
      <c r="Q122" s="75" t="n">
        <v>332132.06</v>
      </c>
      <c r="R122" s="75" t="n">
        <v>201681.39</v>
      </c>
      <c r="S122" s="75" t="n">
        <v>332132.06</v>
      </c>
      <c r="T122" s="75" t="n">
        <v>485423.78</v>
      </c>
      <c r="U122" s="75" t="n">
        <v>485423.78</v>
      </c>
      <c r="V122" s="75" t="n">
        <v>485423.78</v>
      </c>
    </row>
    <row r="123" s="34" customFormat="true" ht="173.25" hidden="false" customHeight="false" outlineLevel="0" collapsed="false">
      <c r="A123" s="93"/>
      <c r="B123" s="93"/>
      <c r="C123" s="94" t="s">
        <v>135</v>
      </c>
      <c r="D123" s="94" t="s">
        <v>205</v>
      </c>
      <c r="E123" s="94" t="s">
        <v>56</v>
      </c>
      <c r="F123" s="94" t="s">
        <v>248</v>
      </c>
      <c r="G123" s="94" t="s">
        <v>249</v>
      </c>
      <c r="H123" s="94" t="s">
        <v>88</v>
      </c>
      <c r="I123" s="94" t="s">
        <v>58</v>
      </c>
      <c r="J123" s="94" t="n">
        <v>150</v>
      </c>
      <c r="K123" s="95" t="s">
        <v>255</v>
      </c>
      <c r="L123" s="93" t="s">
        <v>136</v>
      </c>
      <c r="M123" s="96" t="n">
        <v>1</v>
      </c>
      <c r="N123" s="96" t="n">
        <v>1</v>
      </c>
      <c r="O123" s="96" t="n">
        <v>1</v>
      </c>
      <c r="P123" s="96" t="n">
        <v>1</v>
      </c>
      <c r="Q123" s="75" t="n">
        <f aca="false">13259900</f>
        <v>13259900</v>
      </c>
      <c r="R123" s="75" t="n">
        <v>6880437.82</v>
      </c>
      <c r="S123" s="75" t="n">
        <f aca="false">13259900-4068200</f>
        <v>9191700</v>
      </c>
      <c r="T123" s="75" t="n">
        <f aca="false">7090586+1282614</f>
        <v>8373200</v>
      </c>
      <c r="U123" s="75" t="n">
        <f aca="false">7371486+1282614</f>
        <v>8654100</v>
      </c>
      <c r="V123" s="75" t="n">
        <f aca="false">7663586+1282614</f>
        <v>8946200</v>
      </c>
    </row>
    <row r="124" s="34" customFormat="true" ht="137.25" hidden="false" customHeight="true" outlineLevel="0" collapsed="false">
      <c r="A124" s="93"/>
      <c r="B124" s="93"/>
      <c r="C124" s="94" t="s">
        <v>135</v>
      </c>
      <c r="D124" s="94" t="s">
        <v>205</v>
      </c>
      <c r="E124" s="94" t="s">
        <v>56</v>
      </c>
      <c r="F124" s="94" t="s">
        <v>248</v>
      </c>
      <c r="G124" s="94" t="s">
        <v>249</v>
      </c>
      <c r="H124" s="94" t="s">
        <v>88</v>
      </c>
      <c r="I124" s="94" t="s">
        <v>58</v>
      </c>
      <c r="J124" s="94" t="n">
        <v>150</v>
      </c>
      <c r="K124" s="95" t="s">
        <v>256</v>
      </c>
      <c r="L124" s="93" t="s">
        <v>136</v>
      </c>
      <c r="M124" s="96" t="n">
        <v>1</v>
      </c>
      <c r="N124" s="96" t="n">
        <v>1</v>
      </c>
      <c r="O124" s="96" t="n">
        <v>1</v>
      </c>
      <c r="P124" s="96" t="n">
        <v>1</v>
      </c>
      <c r="Q124" s="75" t="n">
        <v>298618</v>
      </c>
      <c r="R124" s="75" t="n">
        <v>141575.26</v>
      </c>
      <c r="S124" s="75" t="n">
        <v>298618</v>
      </c>
      <c r="T124" s="75" t="n">
        <v>320654</v>
      </c>
      <c r="U124" s="75" t="n">
        <v>320654</v>
      </c>
      <c r="V124" s="75" t="n">
        <v>320654</v>
      </c>
    </row>
    <row r="125" s="34" customFormat="true" ht="168.75" hidden="false" customHeight="true" outlineLevel="0" collapsed="false">
      <c r="A125" s="93"/>
      <c r="B125" s="93"/>
      <c r="C125" s="94" t="s">
        <v>135</v>
      </c>
      <c r="D125" s="94" t="s">
        <v>205</v>
      </c>
      <c r="E125" s="94" t="s">
        <v>56</v>
      </c>
      <c r="F125" s="94" t="s">
        <v>248</v>
      </c>
      <c r="G125" s="94" t="s">
        <v>249</v>
      </c>
      <c r="H125" s="94" t="s">
        <v>88</v>
      </c>
      <c r="I125" s="94" t="s">
        <v>58</v>
      </c>
      <c r="J125" s="94" t="n">
        <v>150</v>
      </c>
      <c r="K125" s="95" t="s">
        <v>257</v>
      </c>
      <c r="L125" s="93" t="s">
        <v>136</v>
      </c>
      <c r="M125" s="96" t="n">
        <v>1</v>
      </c>
      <c r="N125" s="96" t="n">
        <v>1</v>
      </c>
      <c r="O125" s="96" t="n">
        <v>1</v>
      </c>
      <c r="P125" s="96" t="n">
        <v>1</v>
      </c>
      <c r="Q125" s="75" t="n">
        <f aca="false">266400</f>
        <v>266400</v>
      </c>
      <c r="R125" s="75" t="n">
        <v>188450</v>
      </c>
      <c r="S125" s="75" t="n">
        <f aca="false">266400-17650</f>
        <v>248750</v>
      </c>
      <c r="T125" s="75" t="n">
        <v>259200</v>
      </c>
      <c r="U125" s="75" t="n">
        <v>262800</v>
      </c>
      <c r="V125" s="75" t="n">
        <v>266400</v>
      </c>
    </row>
    <row r="126" s="34" customFormat="true" ht="182.25" hidden="false" customHeight="true" outlineLevel="0" collapsed="false">
      <c r="A126" s="93"/>
      <c r="B126" s="93"/>
      <c r="C126" s="94" t="s">
        <v>135</v>
      </c>
      <c r="D126" s="94" t="s">
        <v>205</v>
      </c>
      <c r="E126" s="94" t="s">
        <v>56</v>
      </c>
      <c r="F126" s="94" t="s">
        <v>248</v>
      </c>
      <c r="G126" s="94" t="s">
        <v>249</v>
      </c>
      <c r="H126" s="94" t="s">
        <v>88</v>
      </c>
      <c r="I126" s="94" t="s">
        <v>58</v>
      </c>
      <c r="J126" s="94" t="n">
        <v>150</v>
      </c>
      <c r="K126" s="95" t="s">
        <v>258</v>
      </c>
      <c r="L126" s="93" t="s">
        <v>136</v>
      </c>
      <c r="M126" s="96" t="n">
        <v>1</v>
      </c>
      <c r="N126" s="96" t="n">
        <v>1</v>
      </c>
      <c r="O126" s="96" t="n">
        <v>1</v>
      </c>
      <c r="P126" s="96" t="n">
        <v>1</v>
      </c>
      <c r="Q126" s="75" t="n">
        <v>59724</v>
      </c>
      <c r="R126" s="75" t="n">
        <v>38520.93</v>
      </c>
      <c r="S126" s="75" t="n">
        <v>59724</v>
      </c>
      <c r="T126" s="75" t="n">
        <v>64131</v>
      </c>
      <c r="U126" s="75" t="n">
        <v>64131</v>
      </c>
      <c r="V126" s="75" t="n">
        <v>64131</v>
      </c>
    </row>
    <row r="127" customFormat="false" ht="149.25" hidden="false" customHeight="true" outlineLevel="0" collapsed="false">
      <c r="A127" s="62"/>
      <c r="B127" s="62"/>
      <c r="C127" s="63" t="s">
        <v>131</v>
      </c>
      <c r="D127" s="63" t="s">
        <v>205</v>
      </c>
      <c r="E127" s="63" t="s">
        <v>56</v>
      </c>
      <c r="F127" s="63" t="s">
        <v>248</v>
      </c>
      <c r="G127" s="63" t="s">
        <v>259</v>
      </c>
      <c r="H127" s="63" t="s">
        <v>88</v>
      </c>
      <c r="I127" s="63" t="s">
        <v>58</v>
      </c>
      <c r="J127" s="63" t="n">
        <v>150</v>
      </c>
      <c r="K127" s="91" t="s">
        <v>260</v>
      </c>
      <c r="L127" s="62" t="s">
        <v>134</v>
      </c>
      <c r="M127" s="64" t="n">
        <v>1</v>
      </c>
      <c r="N127" s="64" t="n">
        <v>1</v>
      </c>
      <c r="O127" s="64" t="n">
        <v>1</v>
      </c>
      <c r="P127" s="64" t="n">
        <v>1</v>
      </c>
      <c r="Q127" s="75" t="n">
        <f aca="false">2449769</f>
        <v>2449769</v>
      </c>
      <c r="R127" s="75" t="n">
        <v>698419.46</v>
      </c>
      <c r="S127" s="75" t="n">
        <f aca="false">2449769-1575000</f>
        <v>874769</v>
      </c>
      <c r="T127" s="75" t="n">
        <v>1749229</v>
      </c>
      <c r="U127" s="75" t="n">
        <v>1749229</v>
      </c>
      <c r="V127" s="75" t="n">
        <v>1749229</v>
      </c>
    </row>
    <row r="128" customFormat="false" ht="132" hidden="false" customHeight="true" outlineLevel="0" collapsed="false">
      <c r="A128" s="62"/>
      <c r="B128" s="62"/>
      <c r="C128" s="63" t="s">
        <v>135</v>
      </c>
      <c r="D128" s="63" t="s">
        <v>205</v>
      </c>
      <c r="E128" s="63" t="s">
        <v>56</v>
      </c>
      <c r="F128" s="63" t="s">
        <v>261</v>
      </c>
      <c r="G128" s="63" t="s">
        <v>262</v>
      </c>
      <c r="H128" s="63" t="s">
        <v>88</v>
      </c>
      <c r="I128" s="63" t="s">
        <v>58</v>
      </c>
      <c r="J128" s="63" t="n">
        <v>150</v>
      </c>
      <c r="K128" s="90" t="s">
        <v>263</v>
      </c>
      <c r="L128" s="62" t="s">
        <v>136</v>
      </c>
      <c r="M128" s="64" t="n">
        <v>1</v>
      </c>
      <c r="N128" s="64" t="n">
        <v>1</v>
      </c>
      <c r="O128" s="64" t="n">
        <v>1</v>
      </c>
      <c r="P128" s="64" t="n">
        <v>1</v>
      </c>
      <c r="Q128" s="97" t="n">
        <v>52931934</v>
      </c>
      <c r="R128" s="75" t="n">
        <v>43328892.65</v>
      </c>
      <c r="S128" s="97" t="n">
        <v>52931934</v>
      </c>
      <c r="T128" s="75" t="n">
        <v>53042023.65</v>
      </c>
      <c r="U128" s="75" t="n">
        <v>53042023.65</v>
      </c>
      <c r="V128" s="75" t="n">
        <v>45336160.65</v>
      </c>
    </row>
    <row r="129" customFormat="false" ht="132" hidden="false" customHeight="true" outlineLevel="0" collapsed="false">
      <c r="A129" s="62"/>
      <c r="B129" s="62"/>
      <c r="C129" s="63" t="s">
        <v>135</v>
      </c>
      <c r="D129" s="63" t="s">
        <v>205</v>
      </c>
      <c r="E129" s="63" t="s">
        <v>56</v>
      </c>
      <c r="F129" s="63" t="s">
        <v>261</v>
      </c>
      <c r="G129" s="63" t="s">
        <v>110</v>
      </c>
      <c r="H129" s="63" t="s">
        <v>88</v>
      </c>
      <c r="I129" s="63" t="s">
        <v>58</v>
      </c>
      <c r="J129" s="63" t="n">
        <v>150</v>
      </c>
      <c r="K129" s="90" t="s">
        <v>264</v>
      </c>
      <c r="L129" s="62" t="s">
        <v>136</v>
      </c>
      <c r="M129" s="64" t="n">
        <v>1</v>
      </c>
      <c r="N129" s="64" t="n">
        <v>1</v>
      </c>
      <c r="O129" s="64" t="n">
        <v>1</v>
      </c>
      <c r="P129" s="64" t="n">
        <v>1</v>
      </c>
      <c r="Q129" s="97" t="n">
        <v>6313</v>
      </c>
      <c r="R129" s="75" t="n">
        <v>6313</v>
      </c>
      <c r="S129" s="97" t="n">
        <v>6313</v>
      </c>
      <c r="T129" s="75" t="n">
        <v>7430</v>
      </c>
      <c r="U129" s="75" t="n">
        <v>62745</v>
      </c>
      <c r="V129" s="75" t="n">
        <v>7101</v>
      </c>
    </row>
    <row r="130" customFormat="false" ht="126" hidden="false" customHeight="false" outlineLevel="0" collapsed="false">
      <c r="A130" s="31" t="s">
        <v>208</v>
      </c>
      <c r="B130" s="31" t="s">
        <v>265</v>
      </c>
      <c r="C130" s="32"/>
      <c r="D130" s="32" t="s">
        <v>205</v>
      </c>
      <c r="E130" s="32" t="s">
        <v>56</v>
      </c>
      <c r="F130" s="32" t="s">
        <v>266</v>
      </c>
      <c r="G130" s="32" t="s">
        <v>207</v>
      </c>
      <c r="H130" s="32" t="s">
        <v>206</v>
      </c>
      <c r="I130" s="32" t="s">
        <v>58</v>
      </c>
      <c r="J130" s="32" t="n">
        <v>150</v>
      </c>
      <c r="K130" s="31"/>
      <c r="L130" s="31"/>
      <c r="M130" s="31"/>
      <c r="N130" s="31"/>
      <c r="O130" s="31"/>
      <c r="P130" s="31"/>
      <c r="Q130" s="33" t="n">
        <f aca="false">SUM(Q131:Q137)</f>
        <v>80290064.56</v>
      </c>
      <c r="R130" s="33" t="n">
        <f aca="false">SUM(R131:R137)</f>
        <v>83747465.67</v>
      </c>
      <c r="S130" s="33" t="n">
        <f aca="false">SUM(S131:S137)</f>
        <v>93897334.72</v>
      </c>
      <c r="T130" s="33" t="n">
        <f aca="false">SUM(T131:T137)</f>
        <v>7268885</v>
      </c>
      <c r="U130" s="33" t="n">
        <f aca="false">SUM(U131:U137)</f>
        <v>7382032</v>
      </c>
      <c r="V130" s="33" t="n">
        <f aca="false">SUM(V131:V137)</f>
        <v>7428847</v>
      </c>
    </row>
    <row r="131" customFormat="false" ht="137.25" hidden="false" customHeight="true" outlineLevel="0" collapsed="false">
      <c r="A131" s="62"/>
      <c r="B131" s="62"/>
      <c r="C131" s="63" t="s">
        <v>135</v>
      </c>
      <c r="D131" s="63" t="s">
        <v>205</v>
      </c>
      <c r="E131" s="63" t="s">
        <v>56</v>
      </c>
      <c r="F131" s="63" t="s">
        <v>266</v>
      </c>
      <c r="G131" s="63" t="s">
        <v>267</v>
      </c>
      <c r="H131" s="63" t="s">
        <v>88</v>
      </c>
      <c r="I131" s="63" t="s">
        <v>58</v>
      </c>
      <c r="J131" s="63" t="n">
        <v>150</v>
      </c>
      <c r="K131" s="20" t="s">
        <v>268</v>
      </c>
      <c r="L131" s="62" t="s">
        <v>136</v>
      </c>
      <c r="M131" s="64" t="n">
        <v>1</v>
      </c>
      <c r="N131" s="64" t="n">
        <v>1</v>
      </c>
      <c r="O131" s="64" t="n">
        <v>1</v>
      </c>
      <c r="P131" s="64" t="n">
        <v>1</v>
      </c>
      <c r="Q131" s="97" t="n">
        <f aca="false">6906167</f>
        <v>6906167</v>
      </c>
      <c r="R131" s="75" t="n">
        <f aca="false">4479886+1034948</f>
        <v>5514834</v>
      </c>
      <c r="S131" s="97" t="n">
        <f aca="false">6906167+1391</f>
        <v>6907558</v>
      </c>
      <c r="T131" s="75" t="n">
        <f aca="false">4500000+20000+82482+1172203+180000+1022000+1400+37000+42200+19600+42000</f>
        <v>7118885</v>
      </c>
      <c r="U131" s="75" t="n">
        <f aca="false">4500000+20000+82482+1285350+180000+1022000+1400+37000+42200+19600+42000</f>
        <v>7232032</v>
      </c>
      <c r="V131" s="75" t="n">
        <f aca="false">4500000+20000+82482+1332165+180000+1022000+1400+37000+42200+19600+42000</f>
        <v>7278847</v>
      </c>
    </row>
    <row r="132" customFormat="false" ht="137.25" hidden="false" customHeight="true" outlineLevel="0" collapsed="false">
      <c r="A132" s="62"/>
      <c r="B132" s="62"/>
      <c r="C132" s="63" t="s">
        <v>269</v>
      </c>
      <c r="D132" s="63" t="s">
        <v>205</v>
      </c>
      <c r="E132" s="63" t="s">
        <v>56</v>
      </c>
      <c r="F132" s="63" t="s">
        <v>266</v>
      </c>
      <c r="G132" s="63" t="s">
        <v>267</v>
      </c>
      <c r="H132" s="63" t="s">
        <v>88</v>
      </c>
      <c r="I132" s="63" t="s">
        <v>58</v>
      </c>
      <c r="J132" s="63" t="n">
        <v>150</v>
      </c>
      <c r="K132" s="20" t="s">
        <v>268</v>
      </c>
      <c r="L132" s="62" t="s">
        <v>270</v>
      </c>
      <c r="M132" s="64" t="n">
        <v>1</v>
      </c>
      <c r="N132" s="64" t="n">
        <v>1</v>
      </c>
      <c r="O132" s="64" t="n">
        <v>1</v>
      </c>
      <c r="P132" s="64" t="n">
        <v>1</v>
      </c>
      <c r="Q132" s="97" t="n">
        <v>150000</v>
      </c>
      <c r="R132" s="75" t="n">
        <v>118524</v>
      </c>
      <c r="S132" s="97" t="n">
        <v>150000</v>
      </c>
      <c r="T132" s="75" t="n">
        <f aca="false">56100+93900</f>
        <v>150000</v>
      </c>
      <c r="U132" s="75" t="n">
        <f aca="false">56100+93900</f>
        <v>150000</v>
      </c>
      <c r="V132" s="75" t="n">
        <f aca="false">56100+93900</f>
        <v>150000</v>
      </c>
    </row>
    <row r="133" customFormat="false" ht="281.25" hidden="false" customHeight="true" outlineLevel="0" collapsed="false">
      <c r="A133" s="62"/>
      <c r="B133" s="62"/>
      <c r="C133" s="63" t="s">
        <v>131</v>
      </c>
      <c r="D133" s="63" t="s">
        <v>205</v>
      </c>
      <c r="E133" s="63" t="s">
        <v>56</v>
      </c>
      <c r="F133" s="63" t="s">
        <v>271</v>
      </c>
      <c r="G133" s="63" t="s">
        <v>198</v>
      </c>
      <c r="H133" s="63" t="s">
        <v>88</v>
      </c>
      <c r="I133" s="63" t="s">
        <v>58</v>
      </c>
      <c r="J133" s="63" t="n">
        <v>150</v>
      </c>
      <c r="K133" s="20" t="s">
        <v>272</v>
      </c>
      <c r="L133" s="62" t="s">
        <v>134</v>
      </c>
      <c r="M133" s="64"/>
      <c r="N133" s="64"/>
      <c r="O133" s="64"/>
      <c r="P133" s="64"/>
      <c r="Q133" s="97" t="n">
        <v>0</v>
      </c>
      <c r="R133" s="75" t="n">
        <v>71610</v>
      </c>
      <c r="S133" s="97" t="n">
        <v>286440</v>
      </c>
      <c r="T133" s="75" t="n">
        <v>0</v>
      </c>
      <c r="U133" s="75" t="n">
        <v>0</v>
      </c>
      <c r="V133" s="75" t="n">
        <v>0</v>
      </c>
    </row>
    <row r="134" customFormat="false" ht="173.25" hidden="false" customHeight="false" outlineLevel="0" collapsed="false">
      <c r="A134" s="62"/>
      <c r="B134" s="62"/>
      <c r="C134" s="63" t="s">
        <v>131</v>
      </c>
      <c r="D134" s="63" t="s">
        <v>205</v>
      </c>
      <c r="E134" s="63" t="s">
        <v>56</v>
      </c>
      <c r="F134" s="63" t="s">
        <v>271</v>
      </c>
      <c r="G134" s="63" t="s">
        <v>273</v>
      </c>
      <c r="H134" s="63" t="s">
        <v>88</v>
      </c>
      <c r="I134" s="63" t="s">
        <v>58</v>
      </c>
      <c r="J134" s="63" t="n">
        <v>150</v>
      </c>
      <c r="K134" s="98" t="s">
        <v>274</v>
      </c>
      <c r="L134" s="62" t="s">
        <v>134</v>
      </c>
      <c r="M134" s="64" t="n">
        <v>1</v>
      </c>
      <c r="N134" s="64" t="n">
        <v>1</v>
      </c>
      <c r="O134" s="64" t="n">
        <v>1</v>
      </c>
      <c r="P134" s="64" t="n">
        <v>1</v>
      </c>
      <c r="Q134" s="97" t="n">
        <v>1739777.23</v>
      </c>
      <c r="R134" s="75" t="n">
        <v>1284079.82</v>
      </c>
      <c r="S134" s="97" t="n">
        <v>1739777.23</v>
      </c>
      <c r="T134" s="89" t="n">
        <v>0</v>
      </c>
      <c r="U134" s="89" t="n">
        <v>0</v>
      </c>
      <c r="V134" s="89" t="n">
        <v>0</v>
      </c>
    </row>
    <row r="135" customFormat="false" ht="157.5" hidden="false" customHeight="false" outlineLevel="0" collapsed="false">
      <c r="A135" s="62"/>
      <c r="B135" s="62"/>
      <c r="C135" s="63" t="s">
        <v>131</v>
      </c>
      <c r="D135" s="63" t="s">
        <v>205</v>
      </c>
      <c r="E135" s="63" t="s">
        <v>56</v>
      </c>
      <c r="F135" s="63" t="s">
        <v>271</v>
      </c>
      <c r="G135" s="63" t="s">
        <v>275</v>
      </c>
      <c r="H135" s="63" t="s">
        <v>88</v>
      </c>
      <c r="I135" s="63" t="s">
        <v>58</v>
      </c>
      <c r="J135" s="63" t="n">
        <v>150</v>
      </c>
      <c r="K135" s="98" t="s">
        <v>276</v>
      </c>
      <c r="L135" s="62" t="s">
        <v>134</v>
      </c>
      <c r="M135" s="64" t="n">
        <v>1</v>
      </c>
      <c r="N135" s="64" t="n">
        <v>1</v>
      </c>
      <c r="O135" s="64" t="n">
        <v>1</v>
      </c>
      <c r="P135" s="64" t="n">
        <v>1</v>
      </c>
      <c r="Q135" s="97" t="n">
        <v>28357560</v>
      </c>
      <c r="R135" s="75" t="n">
        <v>20481843.56</v>
      </c>
      <c r="S135" s="97" t="n">
        <v>28357560</v>
      </c>
      <c r="T135" s="89" t="n">
        <v>0</v>
      </c>
      <c r="U135" s="89" t="n">
        <v>0</v>
      </c>
      <c r="V135" s="89" t="n">
        <v>0</v>
      </c>
    </row>
    <row r="136" customFormat="false" ht="94.5" hidden="false" customHeight="false" outlineLevel="0" collapsed="false">
      <c r="A136" s="62"/>
      <c r="B136" s="62"/>
      <c r="C136" s="21" t="s">
        <v>210</v>
      </c>
      <c r="D136" s="63" t="s">
        <v>205</v>
      </c>
      <c r="E136" s="63" t="s">
        <v>56</v>
      </c>
      <c r="F136" s="63" t="s">
        <v>277</v>
      </c>
      <c r="G136" s="63" t="s">
        <v>245</v>
      </c>
      <c r="H136" s="63" t="s">
        <v>88</v>
      </c>
      <c r="I136" s="63" t="s">
        <v>58</v>
      </c>
      <c r="J136" s="63" t="n">
        <v>150</v>
      </c>
      <c r="K136" s="98" t="s">
        <v>278</v>
      </c>
      <c r="L136" s="20" t="s">
        <v>213</v>
      </c>
      <c r="M136" s="64" t="n">
        <v>1</v>
      </c>
      <c r="N136" s="64" t="n">
        <v>1</v>
      </c>
      <c r="O136" s="64" t="n">
        <v>1</v>
      </c>
      <c r="P136" s="64" t="n">
        <v>1</v>
      </c>
      <c r="Q136" s="97" t="n">
        <f aca="false">36415582.43</f>
        <v>36415582.43</v>
      </c>
      <c r="R136" s="75" t="n">
        <v>49297466.59</v>
      </c>
      <c r="S136" s="97" t="n">
        <f aca="false">36415582.43+4372791.28+8509092.88</f>
        <v>49297466.59</v>
      </c>
      <c r="T136" s="89" t="n">
        <v>0</v>
      </c>
      <c r="U136" s="89" t="n">
        <v>0</v>
      </c>
      <c r="V136" s="89" t="n">
        <v>0</v>
      </c>
    </row>
    <row r="137" customFormat="false" ht="78.75" hidden="false" customHeight="false" outlineLevel="0" collapsed="false">
      <c r="A137" s="62"/>
      <c r="B137" s="62"/>
      <c r="C137" s="21" t="s">
        <v>135</v>
      </c>
      <c r="D137" s="63" t="s">
        <v>205</v>
      </c>
      <c r="E137" s="63" t="s">
        <v>56</v>
      </c>
      <c r="F137" s="63" t="s">
        <v>277</v>
      </c>
      <c r="G137" s="63" t="s">
        <v>245</v>
      </c>
      <c r="H137" s="63" t="s">
        <v>88</v>
      </c>
      <c r="I137" s="63" t="s">
        <v>58</v>
      </c>
      <c r="J137" s="63" t="n">
        <v>150</v>
      </c>
      <c r="K137" s="98" t="s">
        <v>278</v>
      </c>
      <c r="L137" s="20" t="s">
        <v>136</v>
      </c>
      <c r="M137" s="64" t="n">
        <v>1</v>
      </c>
      <c r="N137" s="64" t="n">
        <v>1</v>
      </c>
      <c r="O137" s="64" t="n">
        <v>1</v>
      </c>
      <c r="P137" s="64" t="n">
        <v>1</v>
      </c>
      <c r="Q137" s="97" t="n">
        <f aca="false">6720977.9</f>
        <v>6720977.9</v>
      </c>
      <c r="R137" s="75" t="n">
        <v>6979107.7</v>
      </c>
      <c r="S137" s="97" t="n">
        <f aca="false">6720977.9+437555</f>
        <v>7158532.9</v>
      </c>
      <c r="T137" s="89" t="n">
        <v>0</v>
      </c>
      <c r="U137" s="89" t="n">
        <v>0</v>
      </c>
      <c r="V137" s="89" t="n">
        <v>0</v>
      </c>
    </row>
    <row r="138" customFormat="false" ht="110.25" hidden="false" customHeight="false" outlineLevel="0" collapsed="false">
      <c r="A138" s="99" t="s">
        <v>279</v>
      </c>
      <c r="B138" s="99" t="s">
        <v>280</v>
      </c>
      <c r="C138" s="100"/>
      <c r="D138" s="101" t="s">
        <v>205</v>
      </c>
      <c r="E138" s="101" t="s">
        <v>104</v>
      </c>
      <c r="F138" s="101" t="s">
        <v>206</v>
      </c>
      <c r="G138" s="101" t="s">
        <v>207</v>
      </c>
      <c r="H138" s="101" t="s">
        <v>206</v>
      </c>
      <c r="I138" s="101" t="s">
        <v>58</v>
      </c>
      <c r="J138" s="101" t="s">
        <v>200</v>
      </c>
      <c r="K138" s="102"/>
      <c r="L138" s="102"/>
      <c r="M138" s="103"/>
      <c r="N138" s="103"/>
      <c r="O138" s="103"/>
      <c r="P138" s="103"/>
      <c r="Q138" s="104" t="n">
        <f aca="false">Q139</f>
        <v>2500000</v>
      </c>
      <c r="R138" s="104" t="n">
        <f aca="false">R139</f>
        <v>2500000</v>
      </c>
      <c r="S138" s="104" t="n">
        <f aca="false">S139</f>
        <v>2500000</v>
      </c>
      <c r="T138" s="105" t="n">
        <f aca="false">T139</f>
        <v>0</v>
      </c>
      <c r="U138" s="105" t="n">
        <f aca="false">U139</f>
        <v>0</v>
      </c>
      <c r="V138" s="105" t="n">
        <f aca="false">V139</f>
        <v>0</v>
      </c>
    </row>
    <row r="139" customFormat="false" ht="78.75" hidden="false" customHeight="false" outlineLevel="0" collapsed="false">
      <c r="A139" s="62"/>
      <c r="B139" s="62"/>
      <c r="C139" s="63" t="s">
        <v>135</v>
      </c>
      <c r="D139" s="63" t="s">
        <v>205</v>
      </c>
      <c r="E139" s="63" t="s">
        <v>104</v>
      </c>
      <c r="F139" s="63" t="s">
        <v>88</v>
      </c>
      <c r="G139" s="63" t="s">
        <v>65</v>
      </c>
      <c r="H139" s="63" t="s">
        <v>88</v>
      </c>
      <c r="I139" s="63" t="s">
        <v>58</v>
      </c>
      <c r="J139" s="63" t="s">
        <v>200</v>
      </c>
      <c r="K139" s="20" t="s">
        <v>280</v>
      </c>
      <c r="L139" s="20" t="s">
        <v>136</v>
      </c>
      <c r="M139" s="64" t="n">
        <v>1</v>
      </c>
      <c r="N139" s="64" t="n">
        <v>1</v>
      </c>
      <c r="O139" s="64" t="n">
        <v>1</v>
      </c>
      <c r="P139" s="64" t="n">
        <v>1</v>
      </c>
      <c r="Q139" s="106" t="n">
        <v>2500000</v>
      </c>
      <c r="R139" s="106" t="n">
        <v>2500000</v>
      </c>
      <c r="S139" s="106" t="n">
        <v>2500000</v>
      </c>
      <c r="T139" s="107" t="n">
        <v>0</v>
      </c>
      <c r="U139" s="107" t="n">
        <v>0</v>
      </c>
      <c r="V139" s="107" t="n">
        <v>0</v>
      </c>
    </row>
    <row r="140" customFormat="false" ht="276" hidden="false" customHeight="false" outlineLevel="0" collapsed="false">
      <c r="A140" s="108" t="s">
        <v>281</v>
      </c>
      <c r="B140" s="109" t="s">
        <v>282</v>
      </c>
      <c r="C140" s="32"/>
      <c r="D140" s="32" t="s">
        <v>205</v>
      </c>
      <c r="E140" s="32" t="s">
        <v>43</v>
      </c>
      <c r="F140" s="32" t="s">
        <v>88</v>
      </c>
      <c r="G140" s="32" t="s">
        <v>207</v>
      </c>
      <c r="H140" s="32" t="s">
        <v>206</v>
      </c>
      <c r="I140" s="32" t="s">
        <v>58</v>
      </c>
      <c r="J140" s="32" t="n">
        <v>150</v>
      </c>
      <c r="K140" s="31"/>
      <c r="L140" s="31"/>
      <c r="M140" s="31"/>
      <c r="N140" s="31"/>
      <c r="O140" s="31"/>
      <c r="P140" s="31"/>
      <c r="Q140" s="33" t="n">
        <f aca="false">SUM(Q141:Q141)</f>
        <v>0</v>
      </c>
      <c r="R140" s="33" t="n">
        <f aca="false">SUM(R141:R141)</f>
        <v>0</v>
      </c>
      <c r="S140" s="33" t="n">
        <f aca="false">SUM(S141:S141)</f>
        <v>0</v>
      </c>
      <c r="T140" s="33" t="n">
        <f aca="false">SUM(T141:T141)</f>
        <v>0</v>
      </c>
      <c r="U140" s="33" t="n">
        <f aca="false">SUM(U141:U141)</f>
        <v>0</v>
      </c>
      <c r="V140" s="33" t="n">
        <f aca="false">SUM(V141:V141)</f>
        <v>0</v>
      </c>
    </row>
    <row r="141" customFormat="false" ht="106.5" hidden="false" customHeight="true" outlineLevel="0" collapsed="false">
      <c r="A141" s="62"/>
      <c r="B141" s="62"/>
      <c r="C141" s="63" t="s">
        <v>210</v>
      </c>
      <c r="D141" s="63" t="s">
        <v>205</v>
      </c>
      <c r="E141" s="63" t="s">
        <v>43</v>
      </c>
      <c r="F141" s="63" t="s">
        <v>88</v>
      </c>
      <c r="G141" s="63" t="s">
        <v>57</v>
      </c>
      <c r="H141" s="63" t="s">
        <v>88</v>
      </c>
      <c r="I141" s="63" t="s">
        <v>58</v>
      </c>
      <c r="J141" s="63" t="n">
        <v>150</v>
      </c>
      <c r="K141" s="20" t="s">
        <v>283</v>
      </c>
      <c r="L141" s="62" t="s">
        <v>213</v>
      </c>
      <c r="M141" s="110"/>
      <c r="N141" s="110"/>
      <c r="O141" s="110"/>
      <c r="P141" s="110"/>
      <c r="Q141" s="106" t="n">
        <v>0</v>
      </c>
      <c r="R141" s="106" t="n">
        <v>0</v>
      </c>
      <c r="S141" s="106" t="n">
        <v>0</v>
      </c>
      <c r="T141" s="106" t="n">
        <v>0</v>
      </c>
      <c r="U141" s="106" t="n">
        <v>0</v>
      </c>
      <c r="V141" s="106" t="n">
        <v>0</v>
      </c>
    </row>
    <row r="142" customFormat="false" ht="276" hidden="false" customHeight="false" outlineLevel="0" collapsed="false">
      <c r="A142" s="99"/>
      <c r="B142" s="111" t="s">
        <v>284</v>
      </c>
      <c r="C142" s="101"/>
      <c r="D142" s="101" t="s">
        <v>205</v>
      </c>
      <c r="E142" s="101" t="s">
        <v>43</v>
      </c>
      <c r="F142" s="101" t="s">
        <v>206</v>
      </c>
      <c r="G142" s="101" t="s">
        <v>207</v>
      </c>
      <c r="H142" s="101" t="s">
        <v>206</v>
      </c>
      <c r="I142" s="101" t="s">
        <v>58</v>
      </c>
      <c r="J142" s="101" t="s">
        <v>58</v>
      </c>
      <c r="K142" s="99"/>
      <c r="L142" s="99"/>
      <c r="M142" s="112"/>
      <c r="N142" s="112"/>
      <c r="O142" s="112"/>
      <c r="P142" s="112"/>
      <c r="Q142" s="104" t="n">
        <f aca="false">Q143</f>
        <v>105000</v>
      </c>
      <c r="R142" s="104" t="n">
        <f aca="false">R143</f>
        <v>105000</v>
      </c>
      <c r="S142" s="104" t="n">
        <f aca="false">S143</f>
        <v>105000</v>
      </c>
      <c r="T142" s="104" t="n">
        <f aca="false">T143</f>
        <v>0</v>
      </c>
      <c r="U142" s="104" t="n">
        <f aca="false">U143</f>
        <v>0</v>
      </c>
      <c r="V142" s="104" t="n">
        <f aca="false">V143</f>
        <v>0</v>
      </c>
    </row>
    <row r="143" customFormat="false" ht="15.75" hidden="false" customHeight="false" outlineLevel="0" collapsed="false">
      <c r="A143" s="62"/>
      <c r="B143" s="62"/>
      <c r="C143" s="63" t="s">
        <v>135</v>
      </c>
      <c r="D143" s="63" t="s">
        <v>205</v>
      </c>
      <c r="E143" s="63" t="s">
        <v>43</v>
      </c>
      <c r="F143" s="63" t="s">
        <v>285</v>
      </c>
      <c r="G143" s="63" t="s">
        <v>57</v>
      </c>
      <c r="H143" s="63" t="s">
        <v>88</v>
      </c>
      <c r="I143" s="63" t="s">
        <v>58</v>
      </c>
      <c r="J143" s="63" t="n">
        <v>150</v>
      </c>
      <c r="K143" s="20"/>
      <c r="L143" s="62"/>
      <c r="M143" s="110"/>
      <c r="N143" s="110"/>
      <c r="O143" s="110"/>
      <c r="P143" s="110"/>
      <c r="Q143" s="106" t="n">
        <v>105000</v>
      </c>
      <c r="R143" s="106" t="n">
        <v>105000</v>
      </c>
      <c r="S143" s="106" t="n">
        <v>105000</v>
      </c>
      <c r="T143" s="106"/>
      <c r="U143" s="106"/>
      <c r="V143" s="106"/>
    </row>
    <row r="144" customFormat="false" ht="132" hidden="false" customHeight="false" outlineLevel="0" collapsed="false">
      <c r="A144" s="99"/>
      <c r="B144" s="111" t="s">
        <v>286</v>
      </c>
      <c r="C144" s="101"/>
      <c r="D144" s="101" t="s">
        <v>205</v>
      </c>
      <c r="E144" s="101" t="s">
        <v>44</v>
      </c>
      <c r="F144" s="101" t="s">
        <v>206</v>
      </c>
      <c r="G144" s="101" t="s">
        <v>207</v>
      </c>
      <c r="H144" s="101" t="s">
        <v>206</v>
      </c>
      <c r="I144" s="101" t="s">
        <v>58</v>
      </c>
      <c r="J144" s="101" t="s">
        <v>58</v>
      </c>
      <c r="K144" s="99"/>
      <c r="L144" s="99"/>
      <c r="M144" s="112"/>
      <c r="N144" s="112"/>
      <c r="O144" s="112"/>
      <c r="P144" s="112"/>
      <c r="Q144" s="104" t="n">
        <f aca="false">SUM(Q145:Q147)</f>
        <v>-296676.3</v>
      </c>
      <c r="R144" s="104" t="n">
        <f aca="false">SUM(R145:R147)</f>
        <v>-296676.3</v>
      </c>
      <c r="S144" s="104" t="n">
        <f aca="false">SUM(S145:S147)</f>
        <v>-296676.3</v>
      </c>
      <c r="T144" s="104" t="n">
        <f aca="false">SUM(T145:T147)</f>
        <v>0</v>
      </c>
      <c r="U144" s="104" t="n">
        <f aca="false">SUM(U145:U147)</f>
        <v>0</v>
      </c>
      <c r="V144" s="104" t="n">
        <f aca="false">SUM(V145:V147)</f>
        <v>0</v>
      </c>
    </row>
    <row r="145" s="25" customFormat="true" ht="94.5" hidden="true" customHeight="false" outlineLevel="0" collapsed="false">
      <c r="A145" s="20"/>
      <c r="B145" s="113"/>
      <c r="C145" s="21" t="s">
        <v>135</v>
      </c>
      <c r="D145" s="21" t="s">
        <v>205</v>
      </c>
      <c r="E145" s="21" t="s">
        <v>44</v>
      </c>
      <c r="F145" s="21" t="s">
        <v>223</v>
      </c>
      <c r="G145" s="21" t="s">
        <v>287</v>
      </c>
      <c r="H145" s="21" t="s">
        <v>88</v>
      </c>
      <c r="I145" s="21" t="s">
        <v>58</v>
      </c>
      <c r="J145" s="21" t="s">
        <v>200</v>
      </c>
      <c r="K145" s="20" t="s">
        <v>288</v>
      </c>
      <c r="L145" s="20" t="s">
        <v>136</v>
      </c>
      <c r="M145" s="114"/>
      <c r="N145" s="114"/>
      <c r="O145" s="114"/>
      <c r="P145" s="114"/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</row>
    <row r="146" s="25" customFormat="true" ht="110.25" hidden="false" customHeight="false" outlineLevel="0" collapsed="false">
      <c r="A146" s="20"/>
      <c r="B146" s="113"/>
      <c r="C146" s="21" t="s">
        <v>131</v>
      </c>
      <c r="D146" s="21" t="s">
        <v>205</v>
      </c>
      <c r="E146" s="21" t="s">
        <v>44</v>
      </c>
      <c r="F146" s="21" t="s">
        <v>285</v>
      </c>
      <c r="G146" s="21" t="s">
        <v>57</v>
      </c>
      <c r="H146" s="21" t="s">
        <v>88</v>
      </c>
      <c r="I146" s="21" t="s">
        <v>58</v>
      </c>
      <c r="J146" s="21" t="s">
        <v>200</v>
      </c>
      <c r="K146" s="20" t="s">
        <v>289</v>
      </c>
      <c r="L146" s="62" t="s">
        <v>134</v>
      </c>
      <c r="M146" s="114"/>
      <c r="N146" s="114"/>
      <c r="O146" s="114"/>
      <c r="P146" s="114"/>
      <c r="Q146" s="23" t="n">
        <v>-296676.3</v>
      </c>
      <c r="R146" s="23" t="n">
        <v>-296676.3</v>
      </c>
      <c r="S146" s="23" t="n">
        <v>-296676.3</v>
      </c>
      <c r="T146" s="23" t="n">
        <v>0</v>
      </c>
      <c r="U146" s="23" t="n">
        <v>0</v>
      </c>
      <c r="V146" s="23" t="n">
        <v>0</v>
      </c>
    </row>
    <row r="147" s="25" customFormat="true" ht="94.5" hidden="true" customHeight="false" outlineLevel="0" collapsed="false">
      <c r="A147" s="20"/>
      <c r="B147" s="113"/>
      <c r="C147" s="21" t="s">
        <v>135</v>
      </c>
      <c r="D147" s="21" t="s">
        <v>205</v>
      </c>
      <c r="E147" s="21" t="s">
        <v>44</v>
      </c>
      <c r="F147" s="21" t="s">
        <v>285</v>
      </c>
      <c r="G147" s="21" t="s">
        <v>57</v>
      </c>
      <c r="H147" s="21" t="s">
        <v>88</v>
      </c>
      <c r="I147" s="21" t="s">
        <v>58</v>
      </c>
      <c r="J147" s="21" t="s">
        <v>200</v>
      </c>
      <c r="K147" s="20" t="s">
        <v>289</v>
      </c>
      <c r="L147" s="20" t="s">
        <v>136</v>
      </c>
      <c r="M147" s="114"/>
      <c r="N147" s="114"/>
      <c r="O147" s="114"/>
      <c r="P147" s="114"/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3" t="n">
        <v>0</v>
      </c>
    </row>
    <row r="148" customFormat="false" ht="15.75" hidden="false" customHeight="true" outlineLevel="0" collapsed="false">
      <c r="A148" s="115" t="s">
        <v>290</v>
      </c>
      <c r="B148" s="115"/>
      <c r="C148" s="115"/>
      <c r="D148" s="54"/>
      <c r="E148" s="54"/>
      <c r="F148" s="54"/>
      <c r="G148" s="54"/>
      <c r="H148" s="54"/>
      <c r="I148" s="54"/>
      <c r="J148" s="54"/>
      <c r="K148" s="53"/>
      <c r="L148" s="116"/>
      <c r="M148" s="53"/>
      <c r="N148" s="53"/>
      <c r="O148" s="53"/>
      <c r="P148" s="53"/>
      <c r="Q148" s="116" t="n">
        <f aca="false">Q8+Q97</f>
        <v>855811859.16</v>
      </c>
      <c r="R148" s="116" t="n">
        <f aca="false">R8+R97</f>
        <v>738354035.8</v>
      </c>
      <c r="S148" s="116" t="n">
        <f aca="false">S8+S97</f>
        <v>923768864.89</v>
      </c>
      <c r="T148" s="116" t="n">
        <f aca="false">T8+T97</f>
        <v>796965346.31</v>
      </c>
      <c r="U148" s="116" t="n">
        <f aca="false">U8+U97</f>
        <v>698659838.43</v>
      </c>
      <c r="V148" s="116" t="n">
        <f aca="false">V8+V97</f>
        <v>705467480.43</v>
      </c>
    </row>
    <row r="149" s="25" customFormat="true" ht="15.75" hidden="false" customHeight="false" outlineLevel="0" collapsed="false">
      <c r="A149" s="117"/>
      <c r="B149" s="117"/>
      <c r="C149" s="117"/>
      <c r="D149" s="118"/>
      <c r="E149" s="118"/>
      <c r="F149" s="118"/>
      <c r="G149" s="118"/>
      <c r="H149" s="118"/>
      <c r="I149" s="118"/>
      <c r="J149" s="118"/>
      <c r="K149" s="119"/>
      <c r="L149" s="120"/>
      <c r="M149" s="119"/>
      <c r="N149" s="119"/>
      <c r="O149" s="119"/>
      <c r="P149" s="119"/>
      <c r="Q149" s="120"/>
      <c r="R149" s="120"/>
      <c r="S149" s="120"/>
      <c r="T149" s="120"/>
      <c r="U149" s="120"/>
      <c r="V149" s="120"/>
    </row>
    <row r="150" s="25" customFormat="true" ht="15.75" hidden="false" customHeight="false" outlineLevel="0" collapsed="false">
      <c r="K150" s="121"/>
      <c r="Q150" s="122"/>
      <c r="R150" s="122"/>
      <c r="S150" s="122"/>
      <c r="T150" s="122"/>
      <c r="U150" s="122"/>
      <c r="V150" s="122"/>
    </row>
    <row r="151" customFormat="false" ht="15.75" hidden="false" customHeight="false" outlineLevel="0" collapsed="false">
      <c r="K151" s="121"/>
      <c r="Q151" s="123"/>
      <c r="R151" s="123"/>
      <c r="S151" s="123"/>
      <c r="T151" s="123"/>
      <c r="U151" s="123"/>
      <c r="V151" s="123"/>
    </row>
    <row r="152" customFormat="false" ht="15.75" hidden="false" customHeight="false" outlineLevel="0" collapsed="false">
      <c r="K152" s="121"/>
    </row>
    <row r="153" customFormat="false" ht="15.75" hidden="false" customHeight="false" outlineLevel="0" collapsed="false">
      <c r="K153" s="121"/>
      <c r="T153" s="124"/>
      <c r="U153" s="124"/>
      <c r="V153" s="124"/>
    </row>
    <row r="154" customFormat="false" ht="22.5" hidden="false" customHeight="false" outlineLevel="0" collapsed="false"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</row>
    <row r="156" customFormat="false" ht="75" hidden="false" customHeight="true" outlineLevel="0" collapsed="false">
      <c r="K156" s="121"/>
    </row>
    <row r="157" customFormat="false" ht="22.5" hidden="false" customHeight="false" outlineLevel="0" collapsed="false"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</row>
  </sheetData>
  <autoFilter ref="A4:V148"/>
  <mergeCells count="29">
    <mergeCell ref="A1:V1"/>
    <mergeCell ref="A2:V2"/>
    <mergeCell ref="A3:V3"/>
    <mergeCell ref="A4:A6"/>
    <mergeCell ref="B4:B6"/>
    <mergeCell ref="C4:J4"/>
    <mergeCell ref="K4:K6"/>
    <mergeCell ref="L4:L6"/>
    <mergeCell ref="M4:P5"/>
    <mergeCell ref="Q4:Q6"/>
    <mergeCell ref="R4:R6"/>
    <mergeCell ref="S4:S6"/>
    <mergeCell ref="T4:V5"/>
    <mergeCell ref="C5:C6"/>
    <mergeCell ref="D5:H5"/>
    <mergeCell ref="I5:J5"/>
    <mergeCell ref="B9:J9"/>
    <mergeCell ref="B17:J17"/>
    <mergeCell ref="B22:J22"/>
    <mergeCell ref="B28:J28"/>
    <mergeCell ref="B34:J34"/>
    <mergeCell ref="B40:J40"/>
    <mergeCell ref="B46:J46"/>
    <mergeCell ref="B50:J50"/>
    <mergeCell ref="B55:J55"/>
    <mergeCell ref="B93:J93"/>
    <mergeCell ref="A148:C148"/>
    <mergeCell ref="A155:J155"/>
    <mergeCell ref="B157:N157"/>
  </mergeCells>
  <printOptions headings="false" gridLines="false" gridLinesSet="true" horizontalCentered="false" verticalCentered="false"/>
  <pageMargins left="0" right="0" top="0.826388888888889" bottom="0.118055555555556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96" man="true" max="16383" min="0"/>
    <brk id="115" man="true" max="16383" min="0"/>
    <brk id="14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Zamnachalnika</cp:lastModifiedBy>
  <cp:lastPrinted>2024-11-15T08:12:45Z</cp:lastPrinted>
  <dcterms:modified xsi:type="dcterms:W3CDTF">2024-11-15T12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