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23" sheetId="1" state="visible" r:id="rId2"/>
    <sheet name="224" sheetId="2" state="visible" r:id="rId3"/>
    <sheet name="225" sheetId="3" state="visible" r:id="rId4"/>
    <sheet name="226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1">
  <si>
    <t xml:space="preserve">10302230010000110 - 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ифференцированный норматив</t>
  </si>
  <si>
    <t xml:space="preserve">Объём доходов на 2027г</t>
  </si>
  <si>
    <t xml:space="preserve">Протяжённость дорог по состоянию на 01.01.2024</t>
  </si>
  <si>
    <t xml:space="preserve">Брахловское</t>
  </si>
  <si>
    <t xml:space="preserve">Истопское </t>
  </si>
  <si>
    <t xml:space="preserve">Каменскохуторское</t>
  </si>
  <si>
    <t xml:space="preserve">Кирил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Климово</t>
  </si>
  <si>
    <t xml:space="preserve">Климовский район</t>
  </si>
  <si>
    <t xml:space="preserve">Чуровичское</t>
  </si>
  <si>
    <t xml:space="preserve">По областному бюджету  </t>
  </si>
  <si>
    <t xml:space="preserve">Местный бюджет 10%</t>
  </si>
  <si>
    <t xml:space="preserve">Объём доходов = Обл. бюджет 100% * дифференцированный норматив</t>
  </si>
  <si>
    <t xml:space="preserve">контингент</t>
  </si>
  <si>
    <t xml:space="preserve">норматив отчисления в бюджет субъекта по БК</t>
  </si>
  <si>
    <t xml:space="preserve">Норматив распределения в Брянскую область (приложение 3 в ФЗ "О федер.б-те на 2018 год"</t>
  </si>
  <si>
    <t xml:space="preserve">В бюджет Брянской области - </t>
  </si>
  <si>
    <t xml:space="preserve">194640563,6*57,4%*0,8627%=963840,2 тыс. руб.</t>
  </si>
  <si>
    <t xml:space="preserve">В бюджет Климовского района - 963840,2*0,1629%=1570,1 тыс. руб. </t>
  </si>
  <si>
    <t xml:space="preserve">10302240010000110 -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</t>
  </si>
  <si>
    <t xml:space="preserve">По областному бюджету   с учётом диф. норм.</t>
  </si>
  <si>
    <t xml:space="preserve">1695141,5*57,4%*0,8627%=8394,2 тыс. руб.</t>
  </si>
  <si>
    <t xml:space="preserve">В бюджет Климовского района - 8394,2*0,1629%=13,7 тыс. руб. </t>
  </si>
  <si>
    <t xml:space="preserve">10302250010000110 - 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По областному бюджету   с учётом диф. норм. 58,2%</t>
  </si>
  <si>
    <t xml:space="preserve">425355884,3*57,4%*0,8627%=2106319,0 тыс. руб.</t>
  </si>
  <si>
    <t xml:space="preserve">В бюджет Климовского района - 2106319*0,1629%=3431,2 тыс. руб. </t>
  </si>
  <si>
    <t xml:space="preserve">10302260010000110 - 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-33645350*57,4%*0,8627%=-166608,3</t>
  </si>
  <si>
    <t xml:space="preserve">В бюджет Климовского района -     -166608,3*0,1629%=-271,4 тыс. руб. </t>
  </si>
  <si>
    <t xml:space="preserve">Доходы от уплаты акцизов (свод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0"/>
    <numFmt numFmtId="168" formatCode="#,##0.00"/>
    <numFmt numFmtId="169" formatCode="#,##0.0"/>
    <numFmt numFmtId="170" formatCode="0.00%"/>
    <numFmt numFmtId="171" formatCode="0.0000%"/>
    <numFmt numFmtId="172" formatCode="0"/>
  </numFmts>
  <fonts count="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0.09"/>
    <col collapsed="false" customWidth="true" hidden="false" outlineLevel="0" max="2" min="2" style="0" width="14.9"/>
    <col collapsed="false" customWidth="true" hidden="false" outlineLevel="0" max="3" min="3" style="0" width="13.39"/>
    <col collapsed="false" customWidth="true" hidden="false" outlineLevel="0" max="4" min="4" style="0" width="12.59"/>
  </cols>
  <sheetData>
    <row r="1" customFormat="false" ht="75.75" hidden="false" customHeight="true" outlineLevel="0" collapsed="false">
      <c r="A1" s="1" t="s">
        <v>0</v>
      </c>
      <c r="B1" s="1"/>
      <c r="C1" s="1"/>
    </row>
    <row r="2" s="5" customFormat="true" ht="76.5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18.75" hidden="true" customHeight="false" outlineLevel="0" collapsed="false">
      <c r="A3" s="6" t="s">
        <v>4</v>
      </c>
      <c r="B3" s="7"/>
      <c r="C3" s="8" t="n">
        <f aca="false">C33*B3/100</f>
        <v>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C33*B4/100</f>
        <v>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C33*B5/100</f>
        <v>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C33*B6/100</f>
        <v>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C33*B7/100</f>
        <v>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C33*B8/100</f>
        <v>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C33*B9/100</f>
        <v>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C33*B10/100</f>
        <v>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C33*B11/100</f>
        <v>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C33*B12/100</f>
        <v>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C33*B13/100</f>
        <v>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C33*B14/100</f>
        <v>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C33*B15/100</f>
        <v>0</v>
      </c>
      <c r="D15" s="7"/>
    </row>
    <row r="16" customFormat="false" ht="18.75" hidden="false" customHeight="false" outlineLevel="0" collapsed="false">
      <c r="A16" s="6" t="s">
        <v>17</v>
      </c>
      <c r="B16" s="10" t="n">
        <v>0.0695</v>
      </c>
      <c r="C16" s="11" t="n">
        <f aca="false">C33*B16%</f>
        <v>2548.3599055</v>
      </c>
      <c r="D16" s="7"/>
    </row>
    <row r="17" customFormat="false" ht="18.75" hidden="false" customHeight="false" outlineLevel="0" collapsed="false">
      <c r="A17" s="12" t="s">
        <v>18</v>
      </c>
      <c r="B17" s="13" t="n">
        <v>0.2046</v>
      </c>
      <c r="C17" s="14" t="n">
        <f aca="false">ROUND(C$33*B17%,1)</f>
        <v>7502.1</v>
      </c>
      <c r="D17" s="7" t="n">
        <v>75.6</v>
      </c>
    </row>
    <row r="18" customFormat="false" ht="18.75" hidden="false" customHeight="false" outlineLevel="0" collapsed="false">
      <c r="A18" s="15" t="s">
        <v>4</v>
      </c>
      <c r="B18" s="16" t="n">
        <f aca="false">D18*$B$17/$D$32</f>
        <v>0.0161840898876405</v>
      </c>
      <c r="C18" s="17" t="n">
        <f aca="false">ROUND(C$33*B18%,1)</f>
        <v>593.4</v>
      </c>
      <c r="D18" s="7" t="n">
        <v>17.6</v>
      </c>
      <c r="G18" s="18"/>
      <c r="H18" s="18"/>
      <c r="I18" s="18"/>
      <c r="J18" s="18"/>
    </row>
    <row r="19" customFormat="false" ht="18.75" hidden="false" customHeight="false" outlineLevel="0" collapsed="false">
      <c r="A19" s="15" t="s">
        <v>5</v>
      </c>
      <c r="B19" s="16" t="n">
        <f aca="false">D19*$B$17/$D$32</f>
        <v>0.0198622921348315</v>
      </c>
      <c r="C19" s="17" t="n">
        <f aca="false">ROUND(C$33*B19%,1)+0.2</f>
        <v>728.5</v>
      </c>
      <c r="D19" s="7" t="n">
        <v>21.6</v>
      </c>
    </row>
    <row r="20" customFormat="false" ht="18.75" hidden="false" customHeight="false" outlineLevel="0" collapsed="false">
      <c r="A20" s="15" t="s">
        <v>6</v>
      </c>
      <c r="B20" s="16" t="n">
        <f aca="false">D20*$B$17/$D$32</f>
        <v>0.00386211235955056</v>
      </c>
      <c r="C20" s="17" t="n">
        <f aca="false">ROUND(C$33*B20%,1)</f>
        <v>141.6</v>
      </c>
      <c r="D20" s="7" t="n">
        <v>4.2</v>
      </c>
    </row>
    <row r="21" customFormat="false" ht="18.75" hidden="false" customHeight="false" outlineLevel="0" collapsed="false">
      <c r="A21" s="15" t="s">
        <v>7</v>
      </c>
      <c r="B21" s="16" t="n">
        <f aca="false">D21*$B$17/$D$32</f>
        <v>0.013517393258427</v>
      </c>
      <c r="C21" s="17" t="n">
        <f aca="false">ROUND(C$33*B21%,1)</f>
        <v>495.6</v>
      </c>
      <c r="D21" s="7" t="n">
        <v>14.7</v>
      </c>
    </row>
    <row r="22" customFormat="false" ht="18.75" hidden="false" customHeight="false" outlineLevel="0" collapsed="false">
      <c r="A22" s="15" t="s">
        <v>8</v>
      </c>
      <c r="B22" s="16" t="n">
        <f aca="false">D22*$B$17/$D$32</f>
        <v>0.00790813483146067</v>
      </c>
      <c r="C22" s="17" t="n">
        <f aca="false">ROUND(C$33*B22%,1)</f>
        <v>290</v>
      </c>
      <c r="D22" s="7" t="n">
        <v>8.6</v>
      </c>
    </row>
    <row r="23" customFormat="false" ht="18.75" hidden="false" customHeight="false" outlineLevel="0" collapsed="false">
      <c r="A23" s="15" t="s">
        <v>9</v>
      </c>
      <c r="B23" s="16" t="n">
        <f aca="false">D23*$B$17/$D$32</f>
        <v>0.011034606741573</v>
      </c>
      <c r="C23" s="17" t="n">
        <f aca="false">ROUND(C$33*B23%,1)</f>
        <v>404.6</v>
      </c>
      <c r="D23" s="7" t="n">
        <v>12</v>
      </c>
    </row>
    <row r="24" customFormat="false" ht="18.75" hidden="false" customHeight="false" outlineLevel="0" collapsed="false">
      <c r="A24" s="15" t="s">
        <v>10</v>
      </c>
      <c r="B24" s="16" t="n">
        <f aca="false">D24*$B$17/$D$32</f>
        <v>0.0235404943820225</v>
      </c>
      <c r="C24" s="17" t="n">
        <f aca="false">ROUND(C$33*B24%,1)</f>
        <v>863.2</v>
      </c>
      <c r="D24" s="7" t="n">
        <v>25.6</v>
      </c>
      <c r="G24" s="18"/>
      <c r="H24" s="18"/>
      <c r="I24" s="18"/>
      <c r="J24" s="18"/>
    </row>
    <row r="25" customFormat="false" ht="18.75" hidden="false" customHeight="false" outlineLevel="0" collapsed="false">
      <c r="A25" s="15" t="s">
        <v>11</v>
      </c>
      <c r="B25" s="16" t="n">
        <f aca="false">D25*$B$17/$D$32</f>
        <v>0.0145288988764045</v>
      </c>
      <c r="C25" s="17" t="n">
        <f aca="false">ROUND(C$33*B25%,1)</f>
        <v>532.7</v>
      </c>
      <c r="D25" s="7" t="n">
        <v>15.8</v>
      </c>
    </row>
    <row r="26" customFormat="false" ht="18.75" hidden="false" customHeight="false" outlineLevel="0" collapsed="false">
      <c r="A26" s="15" t="s">
        <v>12</v>
      </c>
      <c r="B26" s="16" t="n">
        <f aca="false">D26*$B$17/$D$32</f>
        <v>0.013517393258427</v>
      </c>
      <c r="C26" s="17" t="n">
        <f aca="false">ROUND(C$33*B26%,1)</f>
        <v>495.6</v>
      </c>
      <c r="D26" s="7" t="n">
        <v>14.7</v>
      </c>
    </row>
    <row r="27" customFormat="false" ht="18.75" hidden="false" customHeight="false" outlineLevel="0" collapsed="false">
      <c r="A27" s="15" t="s">
        <v>13</v>
      </c>
      <c r="B27" s="16" t="n">
        <f aca="false">D27*$B$17/$D$32</f>
        <v>0.0199542471910112</v>
      </c>
      <c r="C27" s="17" t="n">
        <f aca="false">ROUND(C$33*B27%,1)</f>
        <v>731.7</v>
      </c>
      <c r="D27" s="7" t="n">
        <v>21.7</v>
      </c>
      <c r="G27" s="18"/>
      <c r="J27" s="18"/>
    </row>
    <row r="28" customFormat="false" ht="18.75" hidden="false" customHeight="false" outlineLevel="0" collapsed="false">
      <c r="A28" s="15" t="s">
        <v>14</v>
      </c>
      <c r="B28" s="16" t="n">
        <f aca="false">D28*$B$17/$D$32</f>
        <v>0.0085518202247191</v>
      </c>
      <c r="C28" s="17" t="n">
        <f aca="false">ROUND(C$33*B28%,1)</f>
        <v>313.6</v>
      </c>
      <c r="D28" s="7" t="n">
        <v>9.3</v>
      </c>
    </row>
    <row r="29" customFormat="false" ht="18.75" hidden="false" customHeight="false" outlineLevel="0" collapsed="false">
      <c r="A29" s="15" t="s">
        <v>15</v>
      </c>
      <c r="B29" s="16" t="n">
        <f aca="false">D29*$B$17/$D$32</f>
        <v>0.0125058876404494</v>
      </c>
      <c r="C29" s="17" t="n">
        <f aca="false">ROUND(C$33*B29%,1)</f>
        <v>458.6</v>
      </c>
      <c r="D29" s="7" t="n">
        <v>13.6</v>
      </c>
    </row>
    <row r="30" customFormat="false" ht="18.75" hidden="false" customHeight="false" outlineLevel="0" collapsed="false">
      <c r="A30" s="15" t="s">
        <v>16</v>
      </c>
      <c r="B30" s="16" t="n">
        <f aca="false">D30*$B$17/$D$32</f>
        <v>0.0202301123595506</v>
      </c>
      <c r="C30" s="17" t="n">
        <f aca="false">ROUND(C$33*B30%,1)</f>
        <v>741.8</v>
      </c>
      <c r="D30" s="7" t="n">
        <v>22</v>
      </c>
    </row>
    <row r="31" customFormat="false" ht="19.5" hidden="false" customHeight="false" outlineLevel="0" collapsed="false">
      <c r="A31" s="15" t="s">
        <v>19</v>
      </c>
      <c r="B31" s="16" t="n">
        <f aca="false">D31*$B$17/$D$32</f>
        <v>0.0194025168539326</v>
      </c>
      <c r="C31" s="17" t="n">
        <f aca="false">ROUND(C$33*B31%,1)</f>
        <v>711.4</v>
      </c>
      <c r="D31" s="7" t="n">
        <v>21.1</v>
      </c>
    </row>
    <row r="32" customFormat="false" ht="19.5" hidden="false" customHeight="true" outlineLevel="0" collapsed="false">
      <c r="A32" s="19"/>
      <c r="B32" s="16" t="n">
        <f aca="false">D32*$B$17/$D$32</f>
        <v>0.2046</v>
      </c>
      <c r="C32" s="20"/>
      <c r="D32" s="7" t="n">
        <f aca="false">SUM(D18:D31)</f>
        <v>222.5</v>
      </c>
    </row>
    <row r="33" customFormat="false" ht="25.5" hidden="false" customHeight="true" outlineLevel="0" collapsed="false">
      <c r="A33" s="21" t="s">
        <v>20</v>
      </c>
      <c r="B33" s="22"/>
      <c r="C33" s="23" t="n">
        <v>3666704.9</v>
      </c>
      <c r="D33" s="7"/>
      <c r="G33" s="18"/>
      <c r="H33" s="18"/>
      <c r="I33" s="18"/>
      <c r="J33" s="18"/>
    </row>
    <row r="34" customFormat="false" ht="0.75" hidden="false" customHeight="true" outlineLevel="0" collapsed="false">
      <c r="A34" s="24" t="s">
        <v>21</v>
      </c>
      <c r="B34" s="25"/>
      <c r="C34" s="26" t="n">
        <f aca="false">C33*10%</f>
        <v>366670.49</v>
      </c>
      <c r="D34" s="7"/>
    </row>
    <row r="36" customFormat="false" ht="23.25" hidden="true" customHeight="true" outlineLevel="0" collapsed="false">
      <c r="A36" s="27" t="s">
        <v>22</v>
      </c>
      <c r="B36" s="27"/>
      <c r="C36" s="27"/>
    </row>
    <row r="37" customFormat="false" ht="18.75" hidden="true" customHeight="false" outlineLevel="0" collapsed="false"/>
    <row r="38" customFormat="false" ht="18.75" hidden="true" customHeight="false" outlineLevel="0" collapsed="false">
      <c r="A38" s="0" t="s">
        <v>23</v>
      </c>
      <c r="B38" s="0" t="n">
        <v>194640563.6</v>
      </c>
    </row>
    <row r="39" customFormat="false" ht="37.5" hidden="true" customHeight="false" outlineLevel="0" collapsed="false">
      <c r="A39" s="28" t="s">
        <v>24</v>
      </c>
      <c r="B39" s="29" t="n">
        <v>0.574</v>
      </c>
    </row>
    <row r="40" customFormat="false" ht="71.25" hidden="true" customHeight="true" outlineLevel="0" collapsed="false">
      <c r="A40" s="28" t="s">
        <v>25</v>
      </c>
      <c r="B40" s="30" t="n">
        <v>0.008627</v>
      </c>
    </row>
    <row r="41" customFormat="false" ht="18.75" hidden="true" customHeight="false" outlineLevel="0" collapsed="false">
      <c r="A41" s="0" t="s">
        <v>26</v>
      </c>
      <c r="B41" s="0" t="s">
        <v>27</v>
      </c>
    </row>
    <row r="42" customFormat="false" ht="18.75" hidden="true" customHeight="false" outlineLevel="0" collapsed="false">
      <c r="A42" s="0" t="s">
        <v>28</v>
      </c>
    </row>
    <row r="43" customFormat="false" ht="18.75" hidden="false" customHeight="false" outlineLevel="0" collapsed="false">
      <c r="G43" s="18"/>
      <c r="J43" s="18"/>
    </row>
    <row r="48" customFormat="false" ht="18.75" hidden="false" customHeight="false" outlineLevel="0" collapsed="false">
      <c r="G48" s="18"/>
      <c r="H48" s="18"/>
      <c r="I48" s="18"/>
      <c r="J48" s="18"/>
    </row>
  </sheetData>
  <mergeCells count="2">
    <mergeCell ref="A1:C1"/>
    <mergeCell ref="A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0" width="13.29"/>
    <col collapsed="false" customWidth="true" hidden="false" outlineLevel="0" max="3" min="3" style="0" width="12.79"/>
    <col collapsed="false" customWidth="true" hidden="false" outlineLevel="0" max="4" min="4" style="0" width="13.69"/>
  </cols>
  <sheetData>
    <row r="1" customFormat="false" ht="93.75" hidden="false" customHeight="true" outlineLevel="0" collapsed="false">
      <c r="A1" s="31" t="s">
        <v>29</v>
      </c>
      <c r="B1" s="31"/>
      <c r="C1" s="31"/>
    </row>
    <row r="2" s="33" customFormat="true" ht="76.5" hidden="false" customHeight="true" outlineLevel="0" collapsed="false">
      <c r="A2" s="32"/>
      <c r="B2" s="3" t="s">
        <v>1</v>
      </c>
      <c r="C2" s="3" t="s">
        <v>2</v>
      </c>
      <c r="D2" s="3" t="s">
        <v>3</v>
      </c>
    </row>
    <row r="3" customFormat="false" ht="18.75" hidden="true" customHeight="false" outlineLevel="0" collapsed="false">
      <c r="A3" s="6" t="s">
        <v>4</v>
      </c>
      <c r="B3" s="7"/>
      <c r="C3" s="8" t="n">
        <f aca="false">C33*B3/100</f>
        <v>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C33*B4/100</f>
        <v>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C33*B5/100</f>
        <v>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C33*B6/100</f>
        <v>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C33*B7/100</f>
        <v>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C33*B8/100</f>
        <v>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C33*B9/100</f>
        <v>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C33*B10/100</f>
        <v>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C33*B11/100</f>
        <v>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C33*B12/100</f>
        <v>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C33*B13/100</f>
        <v>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C33*B14/100</f>
        <v>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C33*B15/100</f>
        <v>0</v>
      </c>
      <c r="D15" s="7"/>
    </row>
    <row r="16" customFormat="false" ht="18.75" hidden="false" customHeight="false" outlineLevel="0" collapsed="false">
      <c r="A16" s="12" t="s">
        <v>17</v>
      </c>
      <c r="B16" s="10" t="n">
        <v>0.0695</v>
      </c>
      <c r="C16" s="34" t="n">
        <f aca="false">C33*B16%</f>
        <v>11.8090925</v>
      </c>
      <c r="D16" s="7"/>
    </row>
    <row r="17" customFormat="false" ht="18.75" hidden="false" customHeight="false" outlineLevel="0" collapsed="false">
      <c r="A17" s="12" t="s">
        <v>18</v>
      </c>
      <c r="B17" s="13" t="n">
        <v>0.2046</v>
      </c>
      <c r="C17" s="34" t="n">
        <f aca="false">ROUND(C$33*B17%,1)</f>
        <v>34.8</v>
      </c>
      <c r="D17" s="7" t="n">
        <v>75.6</v>
      </c>
    </row>
    <row r="18" customFormat="false" ht="18.75" hidden="false" customHeight="false" outlineLevel="0" collapsed="false">
      <c r="A18" s="15" t="s">
        <v>4</v>
      </c>
      <c r="B18" s="16" t="n">
        <f aca="false">'223'!B18</f>
        <v>0.0161840898876405</v>
      </c>
      <c r="C18" s="35" t="n">
        <f aca="false">ROUND(C$33*B18%,1)</f>
        <v>2.7</v>
      </c>
      <c r="D18" s="7" t="n">
        <f aca="false">'223'!D18</f>
        <v>17.6</v>
      </c>
    </row>
    <row r="19" customFormat="false" ht="18.75" hidden="false" customHeight="false" outlineLevel="0" collapsed="false">
      <c r="A19" s="15" t="s">
        <v>5</v>
      </c>
      <c r="B19" s="16" t="n">
        <f aca="false">'223'!B19</f>
        <v>0.0198622921348315</v>
      </c>
      <c r="C19" s="35" t="n">
        <f aca="false">ROUND(C$33*B19%,1)</f>
        <v>3.4</v>
      </c>
      <c r="D19" s="7" t="n">
        <f aca="false">'223'!D19</f>
        <v>21.6</v>
      </c>
    </row>
    <row r="20" customFormat="false" ht="18.75" hidden="false" customHeight="false" outlineLevel="0" collapsed="false">
      <c r="A20" s="15" t="s">
        <v>6</v>
      </c>
      <c r="B20" s="16" t="n">
        <f aca="false">'223'!B20</f>
        <v>0.00386211235955056</v>
      </c>
      <c r="C20" s="35" t="n">
        <f aca="false">ROUND(C$33*B20%,1)</f>
        <v>0.7</v>
      </c>
      <c r="D20" s="7" t="n">
        <f aca="false">'223'!D20</f>
        <v>4.2</v>
      </c>
    </row>
    <row r="21" customFormat="false" ht="18.75" hidden="false" customHeight="false" outlineLevel="0" collapsed="false">
      <c r="A21" s="15" t="s">
        <v>7</v>
      </c>
      <c r="B21" s="16" t="n">
        <f aca="false">'223'!B21</f>
        <v>0.013517393258427</v>
      </c>
      <c r="C21" s="35" t="n">
        <f aca="false">ROUND(C$33*B21%,1)</f>
        <v>2.3</v>
      </c>
      <c r="D21" s="7" t="n">
        <f aca="false">'223'!D21</f>
        <v>14.7</v>
      </c>
    </row>
    <row r="22" customFormat="false" ht="18.75" hidden="false" customHeight="false" outlineLevel="0" collapsed="false">
      <c r="A22" s="15" t="s">
        <v>8</v>
      </c>
      <c r="B22" s="16" t="n">
        <f aca="false">'223'!B22</f>
        <v>0.00790813483146067</v>
      </c>
      <c r="C22" s="35" t="n">
        <f aca="false">ROUND(C$33*B22%,1)</f>
        <v>1.3</v>
      </c>
      <c r="D22" s="7" t="n">
        <f aca="false">'223'!D22</f>
        <v>8.6</v>
      </c>
    </row>
    <row r="23" customFormat="false" ht="18.75" hidden="false" customHeight="false" outlineLevel="0" collapsed="false">
      <c r="A23" s="15" t="s">
        <v>9</v>
      </c>
      <c r="B23" s="16" t="n">
        <f aca="false">'223'!B23</f>
        <v>0.011034606741573</v>
      </c>
      <c r="C23" s="35" t="n">
        <f aca="false">ROUND(C$33*B23%,1)</f>
        <v>1.9</v>
      </c>
      <c r="D23" s="7" t="n">
        <f aca="false">'223'!D23</f>
        <v>12</v>
      </c>
    </row>
    <row r="24" customFormat="false" ht="18.75" hidden="false" customHeight="false" outlineLevel="0" collapsed="false">
      <c r="A24" s="15" t="s">
        <v>10</v>
      </c>
      <c r="B24" s="16" t="n">
        <f aca="false">'223'!B24</f>
        <v>0.0235404943820225</v>
      </c>
      <c r="C24" s="35" t="n">
        <f aca="false">ROUND(C$33*B24%,1)</f>
        <v>4</v>
      </c>
      <c r="D24" s="7" t="n">
        <f aca="false">'223'!D24</f>
        <v>25.6</v>
      </c>
    </row>
    <row r="25" customFormat="false" ht="18.75" hidden="false" customHeight="false" outlineLevel="0" collapsed="false">
      <c r="A25" s="15" t="s">
        <v>11</v>
      </c>
      <c r="B25" s="16" t="n">
        <f aca="false">'223'!B25</f>
        <v>0.0145288988764045</v>
      </c>
      <c r="C25" s="35" t="n">
        <f aca="false">ROUND(C$33*B25%,1)</f>
        <v>2.5</v>
      </c>
      <c r="D25" s="7" t="n">
        <f aca="false">'223'!D25</f>
        <v>15.8</v>
      </c>
    </row>
    <row r="26" customFormat="false" ht="18.75" hidden="false" customHeight="false" outlineLevel="0" collapsed="false">
      <c r="A26" s="15" t="s">
        <v>12</v>
      </c>
      <c r="B26" s="16" t="n">
        <f aca="false">'223'!B26</f>
        <v>0.013517393258427</v>
      </c>
      <c r="C26" s="35" t="n">
        <f aca="false">ROUND(C$33*B26%,1)</f>
        <v>2.3</v>
      </c>
      <c r="D26" s="7" t="n">
        <f aca="false">'223'!D26</f>
        <v>14.7</v>
      </c>
    </row>
    <row r="27" customFormat="false" ht="18.75" hidden="false" customHeight="false" outlineLevel="0" collapsed="false">
      <c r="A27" s="15" t="s">
        <v>13</v>
      </c>
      <c r="B27" s="16" t="n">
        <f aca="false">'223'!B27</f>
        <v>0.0199542471910112</v>
      </c>
      <c r="C27" s="35" t="n">
        <f aca="false">ROUND(C$33*B27%,1)</f>
        <v>3.4</v>
      </c>
      <c r="D27" s="7" t="n">
        <f aca="false">'223'!D27</f>
        <v>21.7</v>
      </c>
    </row>
    <row r="28" customFormat="false" ht="18.75" hidden="false" customHeight="false" outlineLevel="0" collapsed="false">
      <c r="A28" s="15" t="s">
        <v>14</v>
      </c>
      <c r="B28" s="16" t="n">
        <f aca="false">'223'!B28</f>
        <v>0.0085518202247191</v>
      </c>
      <c r="C28" s="35" t="n">
        <f aca="false">ROUND(C$33*B28%,1)</f>
        <v>1.5</v>
      </c>
      <c r="D28" s="7" t="n">
        <f aca="false">'223'!D28</f>
        <v>9.3</v>
      </c>
    </row>
    <row r="29" customFormat="false" ht="18.75" hidden="false" customHeight="false" outlineLevel="0" collapsed="false">
      <c r="A29" s="15" t="s">
        <v>15</v>
      </c>
      <c r="B29" s="16" t="n">
        <f aca="false">'223'!B29</f>
        <v>0.0125058876404494</v>
      </c>
      <c r="C29" s="35" t="n">
        <f aca="false">ROUND(C$33*B29%,1)</f>
        <v>2.1</v>
      </c>
      <c r="D29" s="7" t="n">
        <f aca="false">'223'!D29</f>
        <v>13.6</v>
      </c>
    </row>
    <row r="30" customFormat="false" ht="18.75" hidden="false" customHeight="false" outlineLevel="0" collapsed="false">
      <c r="A30" s="15" t="s">
        <v>16</v>
      </c>
      <c r="B30" s="16" t="n">
        <f aca="false">'223'!B30</f>
        <v>0.0202301123595506</v>
      </c>
      <c r="C30" s="35" t="n">
        <f aca="false">ROUND(C$33*B30%,1)</f>
        <v>3.4</v>
      </c>
      <c r="D30" s="7" t="n">
        <f aca="false">'223'!D30</f>
        <v>22</v>
      </c>
    </row>
    <row r="31" customFormat="false" ht="19.5" hidden="false" customHeight="false" outlineLevel="0" collapsed="false">
      <c r="A31" s="15" t="s">
        <v>19</v>
      </c>
      <c r="B31" s="16" t="n">
        <f aca="false">'223'!B31</f>
        <v>0.0194025168539326</v>
      </c>
      <c r="C31" s="35" t="n">
        <f aca="false">ROUND(C$33*B31%,1)</f>
        <v>3.3</v>
      </c>
      <c r="D31" s="7" t="n">
        <f aca="false">'223'!D31</f>
        <v>21.1</v>
      </c>
    </row>
    <row r="32" customFormat="false" ht="24" hidden="false" customHeight="true" outlineLevel="0" collapsed="false">
      <c r="A32" s="19"/>
      <c r="B32" s="36" t="n">
        <f aca="false">SUM(B18:B31)</f>
        <v>0.2046</v>
      </c>
      <c r="C32" s="37"/>
      <c r="D32" s="7" t="n">
        <f aca="false">SUM(D18:D31)</f>
        <v>222.5</v>
      </c>
    </row>
    <row r="33" customFormat="false" ht="22.5" hidden="false" customHeight="true" outlineLevel="0" collapsed="false">
      <c r="A33" s="21" t="s">
        <v>30</v>
      </c>
      <c r="B33" s="22"/>
      <c r="C33" s="22" t="n">
        <v>16991.5</v>
      </c>
      <c r="D33" s="7"/>
    </row>
    <row r="34" customFormat="false" ht="29.25" hidden="true" customHeight="true" outlineLevel="0" collapsed="false">
      <c r="A34" s="24" t="s">
        <v>21</v>
      </c>
      <c r="B34" s="25"/>
      <c r="C34" s="38" t="n">
        <f aca="false">C33*10%</f>
        <v>1699.15</v>
      </c>
      <c r="D34" s="7"/>
    </row>
    <row r="35" customFormat="false" ht="27.75" hidden="true" customHeight="true" outlineLevel="0" collapsed="false"/>
    <row r="36" customFormat="false" ht="22.5" hidden="true" customHeight="true" outlineLevel="0" collapsed="false">
      <c r="A36" s="39" t="s">
        <v>22</v>
      </c>
      <c r="B36" s="39"/>
      <c r="C36" s="39"/>
    </row>
    <row r="37" customFormat="false" ht="27" hidden="true" customHeight="true" outlineLevel="0" collapsed="false"/>
    <row r="38" customFormat="false" ht="36.75" hidden="true" customHeight="true" outlineLevel="0" collapsed="false">
      <c r="A38" s="28" t="s">
        <v>23</v>
      </c>
      <c r="B38" s="28" t="n">
        <v>1695141.5</v>
      </c>
    </row>
    <row r="39" customFormat="false" ht="23.25" hidden="true" customHeight="true" outlineLevel="0" collapsed="false">
      <c r="A39" s="28" t="s">
        <v>24</v>
      </c>
      <c r="B39" s="40" t="n">
        <v>0.574</v>
      </c>
    </row>
    <row r="40" customFormat="false" ht="19.5" hidden="true" customHeight="true" outlineLevel="0" collapsed="false">
      <c r="A40" s="28" t="s">
        <v>25</v>
      </c>
      <c r="B40" s="41" t="n">
        <v>0.008627</v>
      </c>
    </row>
    <row r="41" customFormat="false" ht="27" hidden="true" customHeight="true" outlineLevel="0" collapsed="false">
      <c r="A41" s="0" t="s">
        <v>26</v>
      </c>
      <c r="B41" s="0" t="s">
        <v>31</v>
      </c>
    </row>
    <row r="42" customFormat="false" ht="21" hidden="true" customHeight="true" outlineLevel="0" collapsed="false">
      <c r="A42" s="0" t="s">
        <v>32</v>
      </c>
    </row>
    <row r="43" customFormat="false" ht="18" hidden="false" customHeight="true" outlineLevel="0" collapsed="false"/>
    <row r="44" customFormat="false" ht="26.25" hidden="false" customHeight="true" outlineLevel="0" collapsed="false"/>
  </sheetData>
  <mergeCells count="2">
    <mergeCell ref="A1:C1"/>
    <mergeCell ref="A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19"/>
    <col collapsed="false" customWidth="true" hidden="false" outlineLevel="0" max="3" min="3" style="0" width="15.39"/>
    <col collapsed="false" customWidth="true" hidden="false" outlineLevel="0" max="4" min="4" style="0" width="13.09"/>
  </cols>
  <sheetData>
    <row r="1" customFormat="false" ht="113.25" hidden="false" customHeight="true" outlineLevel="0" collapsed="false">
      <c r="A1" s="1" t="s">
        <v>33</v>
      </c>
      <c r="B1" s="1"/>
      <c r="C1" s="1"/>
    </row>
    <row r="2" s="5" customFormat="true" ht="73.5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18.75" hidden="true" customHeight="false" outlineLevel="0" collapsed="false">
      <c r="A3" s="6" t="s">
        <v>4</v>
      </c>
      <c r="B3" s="7"/>
      <c r="C3" s="8" t="n">
        <f aca="false">C33*B3/100</f>
        <v>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C33*B4/100</f>
        <v>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C33*B5/100</f>
        <v>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C33*B6/100</f>
        <v>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C33*B7/100</f>
        <v>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C33*B8/100</f>
        <v>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C33*B9/100</f>
        <v>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C33*B10/100</f>
        <v>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C33*B11/100</f>
        <v>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C33*B12/100</f>
        <v>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C33*B13/100</f>
        <v>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C33*B14/100</f>
        <v>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C33*B15/100</f>
        <v>0</v>
      </c>
      <c r="D15" s="7"/>
    </row>
    <row r="16" customFormat="false" ht="18.75" hidden="false" customHeight="false" outlineLevel="0" collapsed="false">
      <c r="A16" s="12" t="s">
        <v>17</v>
      </c>
      <c r="B16" s="10" t="n">
        <v>0.0695</v>
      </c>
      <c r="C16" s="34" t="n">
        <f aca="false">C33*B16%</f>
        <v>2558.8628845</v>
      </c>
      <c r="D16" s="7"/>
    </row>
    <row r="17" customFormat="false" ht="18.75" hidden="false" customHeight="false" outlineLevel="0" collapsed="false">
      <c r="A17" s="12" t="s">
        <v>18</v>
      </c>
      <c r="B17" s="13" t="n">
        <v>0.2046</v>
      </c>
      <c r="C17" s="34" t="n">
        <f aca="false">ROUND(C$33*B17%,1)</f>
        <v>7533</v>
      </c>
      <c r="D17" s="7" t="n">
        <v>75.6</v>
      </c>
    </row>
    <row r="18" customFormat="false" ht="18.75" hidden="false" customHeight="false" outlineLevel="0" collapsed="false">
      <c r="A18" s="15" t="s">
        <v>4</v>
      </c>
      <c r="B18" s="16" t="n">
        <f aca="false">'224'!B18</f>
        <v>0.0161840898876405</v>
      </c>
      <c r="C18" s="35" t="n">
        <f aca="false">ROUND(C$33*B18%,1)</f>
        <v>595.9</v>
      </c>
      <c r="D18" s="7" t="n">
        <f aca="false">'224'!D18</f>
        <v>17.6</v>
      </c>
    </row>
    <row r="19" customFormat="false" ht="18.75" hidden="false" customHeight="false" outlineLevel="0" collapsed="false">
      <c r="A19" s="15" t="s">
        <v>5</v>
      </c>
      <c r="B19" s="16" t="n">
        <f aca="false">'224'!B19</f>
        <v>0.0198622921348315</v>
      </c>
      <c r="C19" s="35" t="n">
        <f aca="false">ROUND(C$33*B19%,1)</f>
        <v>731.3</v>
      </c>
      <c r="D19" s="7" t="n">
        <f aca="false">'224'!D19</f>
        <v>21.6</v>
      </c>
    </row>
    <row r="20" customFormat="false" ht="18.75" hidden="false" customHeight="false" outlineLevel="0" collapsed="false">
      <c r="A20" s="15" t="s">
        <v>6</v>
      </c>
      <c r="B20" s="16" t="n">
        <f aca="false">'224'!B20</f>
        <v>0.00386211235955056</v>
      </c>
      <c r="C20" s="35" t="n">
        <f aca="false">ROUND(C$33*B20%,1)</f>
        <v>142.2</v>
      </c>
      <c r="D20" s="7" t="n">
        <f aca="false">'224'!D20</f>
        <v>4.2</v>
      </c>
    </row>
    <row r="21" customFormat="false" ht="18.75" hidden="false" customHeight="false" outlineLevel="0" collapsed="false">
      <c r="A21" s="15" t="s">
        <v>7</v>
      </c>
      <c r="B21" s="16" t="n">
        <f aca="false">'224'!B21</f>
        <v>0.013517393258427</v>
      </c>
      <c r="C21" s="35" t="n">
        <f aca="false">ROUND(C$33*B21%,1)</f>
        <v>497.7</v>
      </c>
      <c r="D21" s="7" t="n">
        <f aca="false">'224'!D21</f>
        <v>14.7</v>
      </c>
    </row>
    <row r="22" customFormat="false" ht="18.75" hidden="false" customHeight="false" outlineLevel="0" collapsed="false">
      <c r="A22" s="15" t="s">
        <v>8</v>
      </c>
      <c r="B22" s="16" t="n">
        <f aca="false">'224'!B22</f>
        <v>0.00790813483146067</v>
      </c>
      <c r="C22" s="35" t="n">
        <f aca="false">ROUND(C$33*B22%,1)</f>
        <v>291.2</v>
      </c>
      <c r="D22" s="7" t="n">
        <f aca="false">'224'!D22</f>
        <v>8.6</v>
      </c>
    </row>
    <row r="23" customFormat="false" ht="18.75" hidden="false" customHeight="false" outlineLevel="0" collapsed="false">
      <c r="A23" s="15" t="s">
        <v>9</v>
      </c>
      <c r="B23" s="16" t="n">
        <f aca="false">'224'!B23</f>
        <v>0.011034606741573</v>
      </c>
      <c r="C23" s="35" t="n">
        <f aca="false">ROUND(C$33*B23%,1)</f>
        <v>406.3</v>
      </c>
      <c r="D23" s="7" t="n">
        <f aca="false">'224'!D23</f>
        <v>12</v>
      </c>
    </row>
    <row r="24" customFormat="false" ht="18.75" hidden="false" customHeight="false" outlineLevel="0" collapsed="false">
      <c r="A24" s="15" t="s">
        <v>10</v>
      </c>
      <c r="B24" s="16" t="n">
        <f aca="false">'224'!B24</f>
        <v>0.0235404943820225</v>
      </c>
      <c r="C24" s="35" t="n">
        <f aca="false">ROUND(C$33*B24%,1)</f>
        <v>866.7</v>
      </c>
      <c r="D24" s="7" t="n">
        <f aca="false">'224'!D24</f>
        <v>25.6</v>
      </c>
    </row>
    <row r="25" customFormat="false" ht="18.75" hidden="false" customHeight="false" outlineLevel="0" collapsed="false">
      <c r="A25" s="15" t="s">
        <v>11</v>
      </c>
      <c r="B25" s="16" t="n">
        <f aca="false">'224'!B25</f>
        <v>0.0145288988764045</v>
      </c>
      <c r="C25" s="35" t="n">
        <f aca="false">ROUND(C$33*B25%,1)</f>
        <v>534.9</v>
      </c>
      <c r="D25" s="7" t="n">
        <f aca="false">'224'!D25</f>
        <v>15.8</v>
      </c>
    </row>
    <row r="26" customFormat="false" ht="18.75" hidden="false" customHeight="false" outlineLevel="0" collapsed="false">
      <c r="A26" s="15" t="s">
        <v>12</v>
      </c>
      <c r="B26" s="16" t="n">
        <f aca="false">'224'!B26</f>
        <v>0.013517393258427</v>
      </c>
      <c r="C26" s="35" t="n">
        <f aca="false">ROUND(C$33*B26%,1)</f>
        <v>497.7</v>
      </c>
      <c r="D26" s="7" t="n">
        <f aca="false">'224'!D26</f>
        <v>14.7</v>
      </c>
    </row>
    <row r="27" customFormat="false" ht="18.75" hidden="false" customHeight="false" outlineLevel="0" collapsed="false">
      <c r="A27" s="15" t="s">
        <v>13</v>
      </c>
      <c r="B27" s="16" t="n">
        <f aca="false">'224'!B27</f>
        <v>0.0199542471910112</v>
      </c>
      <c r="C27" s="35" t="n">
        <f aca="false">ROUND(C$33*B27%,1)</f>
        <v>734.7</v>
      </c>
      <c r="D27" s="7" t="n">
        <f aca="false">'224'!D27</f>
        <v>21.7</v>
      </c>
    </row>
    <row r="28" customFormat="false" ht="18.75" hidden="false" customHeight="false" outlineLevel="0" collapsed="false">
      <c r="A28" s="15" t="s">
        <v>14</v>
      </c>
      <c r="B28" s="16" t="n">
        <f aca="false">'224'!B28</f>
        <v>0.0085518202247191</v>
      </c>
      <c r="C28" s="35" t="n">
        <f aca="false">ROUND(C$33*B28%,1)</f>
        <v>314.9</v>
      </c>
      <c r="D28" s="7" t="n">
        <f aca="false">'224'!D28</f>
        <v>9.3</v>
      </c>
    </row>
    <row r="29" customFormat="false" ht="18.75" hidden="false" customHeight="false" outlineLevel="0" collapsed="false">
      <c r="A29" s="15" t="s">
        <v>15</v>
      </c>
      <c r="B29" s="16" t="n">
        <f aca="false">'224'!B29</f>
        <v>0.0125058876404494</v>
      </c>
      <c r="C29" s="35" t="n">
        <f aca="false">ROUND(C$33*B29%,1)</f>
        <v>460.4</v>
      </c>
      <c r="D29" s="7" t="n">
        <f aca="false">'224'!D29</f>
        <v>13.6</v>
      </c>
    </row>
    <row r="30" customFormat="false" ht="18.75" hidden="false" customHeight="false" outlineLevel="0" collapsed="false">
      <c r="A30" s="15" t="s">
        <v>16</v>
      </c>
      <c r="B30" s="16" t="n">
        <f aca="false">'224'!B30</f>
        <v>0.0202301123595506</v>
      </c>
      <c r="C30" s="35" t="n">
        <f aca="false">ROUND(C$33*B30%,1)</f>
        <v>744.8</v>
      </c>
      <c r="D30" s="7" t="n">
        <f aca="false">'224'!D30</f>
        <v>22</v>
      </c>
    </row>
    <row r="31" customFormat="false" ht="19.5" hidden="false" customHeight="false" outlineLevel="0" collapsed="false">
      <c r="A31" s="15" t="s">
        <v>19</v>
      </c>
      <c r="B31" s="16" t="n">
        <f aca="false">'224'!B31</f>
        <v>0.0194025168539326</v>
      </c>
      <c r="C31" s="35" t="n">
        <f aca="false">ROUND(C$33*B31%,1)</f>
        <v>714.4</v>
      </c>
      <c r="D31" s="7" t="n">
        <f aca="false">'224'!D31</f>
        <v>21.1</v>
      </c>
    </row>
    <row r="32" customFormat="false" ht="18.75" hidden="false" customHeight="false" outlineLevel="0" collapsed="false">
      <c r="A32" s="19"/>
      <c r="B32" s="36" t="n">
        <f aca="false">SUM(B18:B31)</f>
        <v>0.2046</v>
      </c>
      <c r="C32" s="37"/>
      <c r="D32" s="7" t="n">
        <f aca="false">SUM(D18:D31)</f>
        <v>222.5</v>
      </c>
    </row>
    <row r="33" customFormat="false" ht="22.5" hidden="false" customHeight="true" outlineLevel="0" collapsed="false">
      <c r="A33" s="21" t="s">
        <v>34</v>
      </c>
      <c r="B33" s="22"/>
      <c r="C33" s="22" t="n">
        <v>3681817.1</v>
      </c>
      <c r="D33" s="7"/>
    </row>
    <row r="34" customFormat="false" ht="26.25" hidden="true" customHeight="true" outlineLevel="0" collapsed="false">
      <c r="A34" s="24" t="s">
        <v>21</v>
      </c>
      <c r="B34" s="25"/>
      <c r="C34" s="38" t="n">
        <f aca="false">C33*10%</f>
        <v>368181.71</v>
      </c>
      <c r="D34" s="7"/>
    </row>
    <row r="36" customFormat="false" ht="18.75" hidden="true" customHeight="false" outlineLevel="0" collapsed="false">
      <c r="A36" s="0" t="s">
        <v>22</v>
      </c>
    </row>
    <row r="37" customFormat="false" ht="18.75" hidden="true" customHeight="false" outlineLevel="0" collapsed="false"/>
    <row r="38" customFormat="false" ht="18.75" hidden="true" customHeight="false" outlineLevel="0" collapsed="false">
      <c r="A38" s="28" t="s">
        <v>23</v>
      </c>
      <c r="B38" s="28" t="n">
        <v>425355884.3</v>
      </c>
    </row>
    <row r="39" customFormat="false" ht="37.5" hidden="true" customHeight="false" outlineLevel="0" collapsed="false">
      <c r="A39" s="28" t="s">
        <v>24</v>
      </c>
      <c r="B39" s="40" t="n">
        <v>0.574</v>
      </c>
    </row>
    <row r="40" customFormat="false" ht="75" hidden="true" customHeight="false" outlineLevel="0" collapsed="false">
      <c r="A40" s="28" t="s">
        <v>25</v>
      </c>
      <c r="B40" s="41" t="n">
        <v>0.008627</v>
      </c>
    </row>
    <row r="41" customFormat="false" ht="18.75" hidden="true" customHeight="false" outlineLevel="0" collapsed="false">
      <c r="A41" s="0" t="s">
        <v>26</v>
      </c>
      <c r="B41" s="0" t="s">
        <v>35</v>
      </c>
    </row>
    <row r="42" customFormat="false" ht="18.75" hidden="true" customHeight="false" outlineLevel="0" collapsed="false">
      <c r="A42" s="0" t="s">
        <v>36</v>
      </c>
    </row>
    <row r="43" customFormat="false" ht="18.7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:IV43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7.29"/>
    <col collapsed="false" customWidth="true" hidden="false" outlineLevel="0" max="2" min="2" style="0" width="14.59"/>
    <col collapsed="false" customWidth="true" hidden="false" outlineLevel="0" max="3" min="3" style="0" width="12.29"/>
    <col collapsed="false" customWidth="true" hidden="false" outlineLevel="0" max="4" min="4" style="0" width="12.39"/>
  </cols>
  <sheetData>
    <row r="1" customFormat="false" ht="74.25" hidden="false" customHeight="true" outlineLevel="0" collapsed="false">
      <c r="A1" s="1" t="s">
        <v>37</v>
      </c>
      <c r="B1" s="1"/>
      <c r="C1" s="1"/>
    </row>
    <row r="2" s="5" customFormat="true" ht="75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53.25" hidden="true" customHeight="true" outlineLevel="0" collapsed="false">
      <c r="A3" s="6" t="s">
        <v>4</v>
      </c>
      <c r="B3" s="7"/>
      <c r="C3" s="8" t="n">
        <f aca="false">C33*B3/100</f>
        <v>-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C33*B4/100</f>
        <v>-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C33*B5/100</f>
        <v>-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C33*B6/100</f>
        <v>-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C33*B7/100</f>
        <v>-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C33*B8/100</f>
        <v>-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C33*B9/100</f>
        <v>-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C33*B10/100</f>
        <v>-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C33*B11/100</f>
        <v>-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C33*B12/100</f>
        <v>-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C33*B13/100</f>
        <v>-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C33*B14/100</f>
        <v>-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C33*B15/100</f>
        <v>-0</v>
      </c>
      <c r="D15" s="7"/>
    </row>
    <row r="16" customFormat="false" ht="18.75" hidden="false" customHeight="false" outlineLevel="0" collapsed="false">
      <c r="A16" s="12" t="s">
        <v>17</v>
      </c>
      <c r="B16" s="10" t="n">
        <v>0.0695</v>
      </c>
      <c r="C16" s="34" t="n">
        <f aca="false">C33*B16%</f>
        <v>-244.0415355</v>
      </c>
      <c r="D16" s="7"/>
    </row>
    <row r="17" customFormat="false" ht="18.75" hidden="false" customHeight="false" outlineLevel="0" collapsed="false">
      <c r="A17" s="12" t="s">
        <v>18</v>
      </c>
      <c r="B17" s="13" t="n">
        <v>0.2046</v>
      </c>
      <c r="C17" s="34" t="n">
        <f aca="false">ROUND(C$33*B17%,1)</f>
        <v>-718.4</v>
      </c>
      <c r="D17" s="7" t="n">
        <v>75.6</v>
      </c>
    </row>
    <row r="18" customFormat="false" ht="18.75" hidden="false" customHeight="false" outlineLevel="0" collapsed="false">
      <c r="A18" s="15" t="s">
        <v>4</v>
      </c>
      <c r="B18" s="16" t="n">
        <f aca="false">'225'!B18</f>
        <v>0.0161840898876405</v>
      </c>
      <c r="C18" s="35" t="n">
        <f aca="false">ROUND(C$33*B18%,1)</f>
        <v>-56.8</v>
      </c>
      <c r="D18" s="7" t="n">
        <f aca="false">'225'!D18</f>
        <v>17.6</v>
      </c>
    </row>
    <row r="19" customFormat="false" ht="18.75" hidden="false" customHeight="false" outlineLevel="0" collapsed="false">
      <c r="A19" s="15" t="s">
        <v>5</v>
      </c>
      <c r="B19" s="16" t="n">
        <f aca="false">'225'!B19</f>
        <v>0.0198622921348315</v>
      </c>
      <c r="C19" s="35" t="n">
        <f aca="false">ROUND(C$33*B19%,1)</f>
        <v>-69.7</v>
      </c>
      <c r="D19" s="7" t="n">
        <f aca="false">'225'!D19</f>
        <v>21.6</v>
      </c>
    </row>
    <row r="20" customFormat="false" ht="18.75" hidden="false" customHeight="false" outlineLevel="0" collapsed="false">
      <c r="A20" s="15" t="s">
        <v>6</v>
      </c>
      <c r="B20" s="16" t="n">
        <f aca="false">'225'!B20</f>
        <v>0.00386211235955056</v>
      </c>
      <c r="C20" s="35" t="n">
        <f aca="false">ROUND(C$33*B20%,1)</f>
        <v>-13.6</v>
      </c>
      <c r="D20" s="7" t="n">
        <f aca="false">'225'!D20</f>
        <v>4.2</v>
      </c>
    </row>
    <row r="21" customFormat="false" ht="18.75" hidden="false" customHeight="false" outlineLevel="0" collapsed="false">
      <c r="A21" s="15" t="s">
        <v>7</v>
      </c>
      <c r="B21" s="16" t="n">
        <f aca="false">'225'!B21</f>
        <v>0.013517393258427</v>
      </c>
      <c r="C21" s="35" t="n">
        <f aca="false">ROUND(C$33*B21%,1)</f>
        <v>-47.5</v>
      </c>
      <c r="D21" s="7" t="n">
        <f aca="false">'225'!D21</f>
        <v>14.7</v>
      </c>
    </row>
    <row r="22" customFormat="false" ht="18.75" hidden="false" customHeight="false" outlineLevel="0" collapsed="false">
      <c r="A22" s="15" t="s">
        <v>8</v>
      </c>
      <c r="B22" s="16" t="n">
        <f aca="false">'225'!B22</f>
        <v>0.00790813483146067</v>
      </c>
      <c r="C22" s="35" t="n">
        <f aca="false">ROUND(C$33*B22%,1)</f>
        <v>-27.8</v>
      </c>
      <c r="D22" s="7" t="n">
        <f aca="false">'225'!D22</f>
        <v>8.6</v>
      </c>
    </row>
    <row r="23" customFormat="false" ht="18.75" hidden="false" customHeight="false" outlineLevel="0" collapsed="false">
      <c r="A23" s="15" t="s">
        <v>9</v>
      </c>
      <c r="B23" s="16" t="n">
        <f aca="false">'225'!B23</f>
        <v>0.011034606741573</v>
      </c>
      <c r="C23" s="35" t="n">
        <f aca="false">ROUND(C$33*B23%,1)</f>
        <v>-38.7</v>
      </c>
      <c r="D23" s="7" t="n">
        <f aca="false">'225'!D23</f>
        <v>12</v>
      </c>
    </row>
    <row r="24" customFormat="false" ht="18.75" hidden="false" customHeight="false" outlineLevel="0" collapsed="false">
      <c r="A24" s="15" t="s">
        <v>10</v>
      </c>
      <c r="B24" s="16" t="n">
        <f aca="false">'225'!B24</f>
        <v>0.0235404943820225</v>
      </c>
      <c r="C24" s="35" t="n">
        <f aca="false">ROUND(C$33*B24%,1)</f>
        <v>-82.7</v>
      </c>
      <c r="D24" s="7" t="n">
        <f aca="false">'225'!D24</f>
        <v>25.6</v>
      </c>
    </row>
    <row r="25" customFormat="false" ht="18.75" hidden="false" customHeight="false" outlineLevel="0" collapsed="false">
      <c r="A25" s="15" t="s">
        <v>11</v>
      </c>
      <c r="B25" s="16" t="n">
        <f aca="false">'225'!B25</f>
        <v>0.0145288988764045</v>
      </c>
      <c r="C25" s="35" t="n">
        <f aca="false">ROUND(C$33*B25%,1)</f>
        <v>-51</v>
      </c>
      <c r="D25" s="7" t="n">
        <f aca="false">'225'!D25</f>
        <v>15.8</v>
      </c>
    </row>
    <row r="26" customFormat="false" ht="18.75" hidden="false" customHeight="false" outlineLevel="0" collapsed="false">
      <c r="A26" s="15" t="s">
        <v>12</v>
      </c>
      <c r="B26" s="16" t="n">
        <f aca="false">'225'!B26</f>
        <v>0.013517393258427</v>
      </c>
      <c r="C26" s="35" t="n">
        <f aca="false">ROUND(C$33*B26%,1)</f>
        <v>-47.5</v>
      </c>
      <c r="D26" s="7" t="n">
        <f aca="false">'225'!D26</f>
        <v>14.7</v>
      </c>
    </row>
    <row r="27" customFormat="false" ht="18.75" hidden="false" customHeight="false" outlineLevel="0" collapsed="false">
      <c r="A27" s="15" t="s">
        <v>13</v>
      </c>
      <c r="B27" s="16" t="n">
        <f aca="false">'225'!B27</f>
        <v>0.0199542471910112</v>
      </c>
      <c r="C27" s="35" t="n">
        <f aca="false">ROUND(C$33*B27%,1)</f>
        <v>-70.1</v>
      </c>
      <c r="D27" s="7" t="n">
        <f aca="false">'225'!D27</f>
        <v>21.7</v>
      </c>
    </row>
    <row r="28" customFormat="false" ht="18.75" hidden="false" customHeight="false" outlineLevel="0" collapsed="false">
      <c r="A28" s="15" t="s">
        <v>14</v>
      </c>
      <c r="B28" s="16" t="n">
        <f aca="false">'225'!B28</f>
        <v>0.0085518202247191</v>
      </c>
      <c r="C28" s="35" t="n">
        <f aca="false">ROUND(C$33*B28%,1)</f>
        <v>-30</v>
      </c>
      <c r="D28" s="7" t="n">
        <f aca="false">'225'!D28</f>
        <v>9.3</v>
      </c>
    </row>
    <row r="29" customFormat="false" ht="18.75" hidden="false" customHeight="false" outlineLevel="0" collapsed="false">
      <c r="A29" s="15" t="s">
        <v>15</v>
      </c>
      <c r="B29" s="16" t="n">
        <f aca="false">'225'!B29</f>
        <v>0.0125058876404494</v>
      </c>
      <c r="C29" s="35" t="n">
        <f aca="false">ROUND(C$33*B29%,1)</f>
        <v>-43.9</v>
      </c>
      <c r="D29" s="7" t="n">
        <f aca="false">'225'!D29</f>
        <v>13.6</v>
      </c>
    </row>
    <row r="30" customFormat="false" ht="18.75" hidden="false" customHeight="false" outlineLevel="0" collapsed="false">
      <c r="A30" s="15" t="s">
        <v>16</v>
      </c>
      <c r="B30" s="16" t="n">
        <f aca="false">'225'!B30</f>
        <v>0.0202301123595506</v>
      </c>
      <c r="C30" s="35" t="n">
        <f aca="false">ROUND(C$33*B30%,1)</f>
        <v>-71</v>
      </c>
      <c r="D30" s="7" t="n">
        <f aca="false">'225'!D30</f>
        <v>22</v>
      </c>
    </row>
    <row r="31" customFormat="false" ht="19.5" hidden="false" customHeight="false" outlineLevel="0" collapsed="false">
      <c r="A31" s="15" t="s">
        <v>19</v>
      </c>
      <c r="B31" s="16" t="n">
        <f aca="false">'225'!B31</f>
        <v>0.0194025168539326</v>
      </c>
      <c r="C31" s="35" t="n">
        <f aca="false">ROUND(C$33*B31%,1)</f>
        <v>-68.1</v>
      </c>
      <c r="D31" s="7" t="n">
        <f aca="false">'225'!D31</f>
        <v>21.1</v>
      </c>
    </row>
    <row r="32" customFormat="false" ht="27.75" hidden="false" customHeight="true" outlineLevel="0" collapsed="false">
      <c r="A32" s="19"/>
      <c r="B32" s="36" t="n">
        <f aca="false">SUM(B18:B31)</f>
        <v>0.2046</v>
      </c>
      <c r="C32" s="37"/>
      <c r="D32" s="7" t="n">
        <f aca="false">SUM(D18:D31)</f>
        <v>222.5</v>
      </c>
    </row>
    <row r="33" customFormat="false" ht="24.75" hidden="false" customHeight="true" outlineLevel="0" collapsed="false">
      <c r="A33" s="21" t="s">
        <v>34</v>
      </c>
      <c r="B33" s="22"/>
      <c r="C33" s="22" t="n">
        <v>-351138.9</v>
      </c>
      <c r="D33" s="7"/>
    </row>
    <row r="34" customFormat="false" ht="27.75" hidden="true" customHeight="true" outlineLevel="0" collapsed="false">
      <c r="A34" s="24" t="s">
        <v>21</v>
      </c>
      <c r="B34" s="25"/>
      <c r="C34" s="38" t="n">
        <f aca="false">C33*10%</f>
        <v>-35113.89</v>
      </c>
      <c r="D34" s="7"/>
    </row>
    <row r="35" customFormat="false" ht="28.5" hidden="false" customHeight="true" outlineLevel="0" collapsed="false"/>
    <row r="36" customFormat="false" ht="30" hidden="true" customHeight="true" outlineLevel="0" collapsed="false">
      <c r="A36" s="0" t="s">
        <v>22</v>
      </c>
    </row>
    <row r="37" customFormat="false" ht="24" hidden="true" customHeight="true" outlineLevel="0" collapsed="false"/>
    <row r="38" customFormat="false" ht="20.25" hidden="true" customHeight="true" outlineLevel="0" collapsed="false">
      <c r="A38" s="28" t="s">
        <v>23</v>
      </c>
      <c r="B38" s="42" t="n">
        <v>-33645350</v>
      </c>
    </row>
    <row r="39" customFormat="false" ht="18.75" hidden="true" customHeight="true" outlineLevel="0" collapsed="false">
      <c r="A39" s="28" t="s">
        <v>24</v>
      </c>
      <c r="B39" s="40" t="n">
        <v>0.574</v>
      </c>
    </row>
    <row r="40" customFormat="false" ht="21" hidden="true" customHeight="true" outlineLevel="0" collapsed="false">
      <c r="A40" s="28" t="s">
        <v>25</v>
      </c>
      <c r="B40" s="41" t="n">
        <v>0.008627</v>
      </c>
      <c r="C40" s="41"/>
      <c r="E40" s="41"/>
    </row>
    <row r="41" customFormat="false" ht="25.5" hidden="true" customHeight="true" outlineLevel="0" collapsed="false">
      <c r="A41" s="0" t="s">
        <v>26</v>
      </c>
      <c r="B41" s="43" t="s">
        <v>38</v>
      </c>
      <c r="C41" s="44"/>
      <c r="E41" s="44"/>
    </row>
    <row r="42" customFormat="false" ht="28.5" hidden="true" customHeight="true" outlineLevel="0" collapsed="false">
      <c r="A42" s="0" t="s">
        <v>39</v>
      </c>
    </row>
    <row r="43" customFormat="false" ht="24.75" hidden="true" customHeight="true" outlineLevel="0" collapsed="false"/>
    <row r="44" customFormat="false" ht="21.7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6.09"/>
    <col collapsed="false" customWidth="true" hidden="false" outlineLevel="0" max="2" min="2" style="0" width="10.29"/>
    <col collapsed="false" customWidth="true" hidden="false" outlineLevel="0" max="3" min="3" style="0" width="13.69"/>
    <col collapsed="false" customWidth="true" hidden="false" outlineLevel="0" max="4" min="4" style="0" width="13.09"/>
  </cols>
  <sheetData>
    <row r="1" customFormat="false" ht="18.75" hidden="false" customHeight="true" outlineLevel="0" collapsed="false">
      <c r="A1" s="45" t="s">
        <v>40</v>
      </c>
      <c r="B1" s="45"/>
    </row>
    <row r="2" customFormat="false" ht="75" hidden="false" customHeight="true" outlineLevel="0" collapsed="false">
      <c r="A2" s="6"/>
      <c r="B2" s="46" t="s">
        <v>1</v>
      </c>
      <c r="C2" s="3" t="s">
        <v>2</v>
      </c>
      <c r="D2" s="7" t="s">
        <v>3</v>
      </c>
    </row>
    <row r="3" customFormat="false" ht="18.75" hidden="true" customHeight="false" outlineLevel="0" collapsed="false">
      <c r="A3" s="6" t="s">
        <v>4</v>
      </c>
      <c r="B3" s="7"/>
      <c r="C3" s="8" t="n">
        <f aca="false">'223'!C3+'224'!C3+'225'!C3+'226'!C3</f>
        <v>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'223'!C4+'224'!C4+'225'!C4+'226'!C4</f>
        <v>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'223'!C5+'224'!C5+'225'!C5+'226'!C5</f>
        <v>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'223'!C6+'224'!C6+'225'!C6+'226'!C6</f>
        <v>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'223'!C7+'224'!C7+'225'!C7+'226'!C7</f>
        <v>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'223'!C8+'224'!C8+'225'!C8+'226'!C8</f>
        <v>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'223'!C9+'224'!C9+'225'!C9+'226'!C9</f>
        <v>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'223'!C10+'224'!C10+'225'!C10+'226'!C10</f>
        <v>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'223'!C11+'224'!C11+'225'!C11+'226'!C11</f>
        <v>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'223'!C12+'224'!C12+'225'!C12+'226'!C12</f>
        <v>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'223'!C13+'224'!C13+'225'!C13+'226'!C13</f>
        <v>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'223'!C14+'224'!C14+'225'!C14+'226'!C14</f>
        <v>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'223'!C15+'224'!C15+'225'!C15+'226'!C15</f>
        <v>0</v>
      </c>
      <c r="D15" s="7"/>
    </row>
    <row r="16" customFormat="false" ht="18.75" hidden="false" customHeight="false" outlineLevel="0" collapsed="false">
      <c r="A16" s="12" t="s">
        <v>17</v>
      </c>
      <c r="B16" s="10" t="n">
        <v>0.0695</v>
      </c>
      <c r="C16" s="14" t="n">
        <f aca="false">'223'!C16+'224'!C16+'225'!C16+'226'!C16</f>
        <v>4874.990347</v>
      </c>
      <c r="D16" s="7"/>
    </row>
    <row r="17" customFormat="false" ht="18.75" hidden="false" customHeight="false" outlineLevel="0" collapsed="false">
      <c r="A17" s="12" t="s">
        <v>18</v>
      </c>
      <c r="B17" s="13" t="n">
        <v>0.2046</v>
      </c>
      <c r="C17" s="14" t="n">
        <f aca="false">'223'!C17+'224'!C17+'225'!C17+'226'!C17</f>
        <v>14351.5</v>
      </c>
      <c r="D17" s="7" t="n">
        <v>75.6</v>
      </c>
    </row>
    <row r="18" customFormat="false" ht="18.75" hidden="false" customHeight="false" outlineLevel="0" collapsed="false">
      <c r="A18" s="15" t="s">
        <v>4</v>
      </c>
      <c r="B18" s="16" t="n">
        <f aca="false">D18*B17/D32</f>
        <v>0.0161840898876405</v>
      </c>
      <c r="C18" s="47" t="n">
        <f aca="false">'223'!C18+'224'!C18+'225'!C18+'226'!C18</f>
        <v>1135.2</v>
      </c>
      <c r="D18" s="7" t="n">
        <v>17.6</v>
      </c>
    </row>
    <row r="19" customFormat="false" ht="18.75" hidden="false" customHeight="false" outlineLevel="0" collapsed="false">
      <c r="A19" s="15" t="s">
        <v>5</v>
      </c>
      <c r="B19" s="16" t="n">
        <f aca="false">D19*B17/D32</f>
        <v>0.0198622921348315</v>
      </c>
      <c r="C19" s="47" t="n">
        <f aca="false">'223'!C19+'224'!C19+'225'!C19+'226'!C19</f>
        <v>1393.5</v>
      </c>
      <c r="D19" s="7" t="n">
        <v>21.6</v>
      </c>
    </row>
    <row r="20" customFormat="false" ht="18.75" hidden="false" customHeight="false" outlineLevel="0" collapsed="false">
      <c r="A20" s="15" t="s">
        <v>6</v>
      </c>
      <c r="B20" s="16" t="n">
        <f aca="false">D20*B17/D32</f>
        <v>0.00386211235955056</v>
      </c>
      <c r="C20" s="47" t="n">
        <f aca="false">'223'!C20+'224'!C20+'225'!C20+'226'!C20</f>
        <v>270.9</v>
      </c>
      <c r="D20" s="7" t="n">
        <v>4.2</v>
      </c>
    </row>
    <row r="21" customFormat="false" ht="18.75" hidden="false" customHeight="false" outlineLevel="0" collapsed="false">
      <c r="A21" s="15" t="s">
        <v>7</v>
      </c>
      <c r="B21" s="16" t="n">
        <f aca="false">D21*B17/D32</f>
        <v>0.013517393258427</v>
      </c>
      <c r="C21" s="47" t="n">
        <f aca="false">'223'!C21+'224'!C21+'225'!C21+'226'!C21</f>
        <v>948.1</v>
      </c>
      <c r="D21" s="7" t="n">
        <v>14.7</v>
      </c>
    </row>
    <row r="22" customFormat="false" ht="18.75" hidden="false" customHeight="false" outlineLevel="0" collapsed="false">
      <c r="A22" s="15" t="s">
        <v>8</v>
      </c>
      <c r="B22" s="16" t="n">
        <f aca="false">D22*B17/D32</f>
        <v>0.00790813483146067</v>
      </c>
      <c r="C22" s="47" t="n">
        <f aca="false">'223'!C22+'224'!C22+'225'!C22+'226'!C22</f>
        <v>554.7</v>
      </c>
      <c r="D22" s="7" t="n">
        <v>8.6</v>
      </c>
    </row>
    <row r="23" customFormat="false" ht="18.75" hidden="false" customHeight="false" outlineLevel="0" collapsed="false">
      <c r="A23" s="15" t="s">
        <v>9</v>
      </c>
      <c r="B23" s="16" t="n">
        <f aca="false">D23*B17/D32</f>
        <v>0.011034606741573</v>
      </c>
      <c r="C23" s="47" t="n">
        <f aca="false">'223'!C23+'224'!C23+'225'!C23+'226'!C23</f>
        <v>774.1</v>
      </c>
      <c r="D23" s="7" t="n">
        <v>12</v>
      </c>
    </row>
    <row r="24" customFormat="false" ht="18.75" hidden="false" customHeight="false" outlineLevel="0" collapsed="false">
      <c r="A24" s="15" t="s">
        <v>10</v>
      </c>
      <c r="B24" s="16" t="n">
        <f aca="false">D24*B17/D32</f>
        <v>0.0235404943820225</v>
      </c>
      <c r="C24" s="47" t="n">
        <f aca="false">'223'!C24+'224'!C24+'225'!C24+'226'!C24</f>
        <v>1651.2</v>
      </c>
      <c r="D24" s="7" t="n">
        <v>25.6</v>
      </c>
    </row>
    <row r="25" customFormat="false" ht="18.75" hidden="false" customHeight="false" outlineLevel="0" collapsed="false">
      <c r="A25" s="15" t="s">
        <v>11</v>
      </c>
      <c r="B25" s="16" t="n">
        <f aca="false">D25*B17/D32</f>
        <v>0.0145288988764045</v>
      </c>
      <c r="C25" s="47" t="n">
        <f aca="false">'223'!C25+'224'!C25+'225'!C25+'226'!C25</f>
        <v>1019.1</v>
      </c>
      <c r="D25" s="7" t="n">
        <v>15.8</v>
      </c>
    </row>
    <row r="26" customFormat="false" ht="18.75" hidden="false" customHeight="false" outlineLevel="0" collapsed="false">
      <c r="A26" s="15" t="s">
        <v>12</v>
      </c>
      <c r="B26" s="16" t="n">
        <f aca="false">D26*B17/D32</f>
        <v>0.013517393258427</v>
      </c>
      <c r="C26" s="47" t="n">
        <f aca="false">'223'!C26+'224'!C26+'225'!C26+'226'!C26</f>
        <v>948.1</v>
      </c>
      <c r="D26" s="7" t="n">
        <v>14.7</v>
      </c>
    </row>
    <row r="27" customFormat="false" ht="18.75" hidden="false" customHeight="false" outlineLevel="0" collapsed="false">
      <c r="A27" s="15" t="s">
        <v>13</v>
      </c>
      <c r="B27" s="16" t="n">
        <f aca="false">D27*B17/D32</f>
        <v>0.0199542471910112</v>
      </c>
      <c r="C27" s="47" t="n">
        <f aca="false">'223'!C27+'224'!C27+'225'!C27+'226'!C27</f>
        <v>1399.7</v>
      </c>
      <c r="D27" s="7" t="n">
        <v>21.7</v>
      </c>
    </row>
    <row r="28" customFormat="false" ht="18.75" hidden="false" customHeight="false" outlineLevel="0" collapsed="false">
      <c r="A28" s="15" t="s">
        <v>14</v>
      </c>
      <c r="B28" s="16" t="n">
        <f aca="false">D28*B17/D32</f>
        <v>0.0085518202247191</v>
      </c>
      <c r="C28" s="47" t="n">
        <f aca="false">'223'!C28+'224'!C28+'225'!C28+'226'!C28</f>
        <v>600</v>
      </c>
      <c r="D28" s="7" t="n">
        <v>9.3</v>
      </c>
    </row>
    <row r="29" customFormat="false" ht="18.75" hidden="false" customHeight="false" outlineLevel="0" collapsed="false">
      <c r="A29" s="15" t="s">
        <v>15</v>
      </c>
      <c r="B29" s="16" t="n">
        <f aca="false">D29*B17/D32</f>
        <v>0.0125058876404494</v>
      </c>
      <c r="C29" s="47" t="n">
        <f aca="false">'223'!C29+'224'!C29+'225'!C29+'226'!C29</f>
        <v>877.2</v>
      </c>
      <c r="D29" s="7" t="n">
        <v>13.6</v>
      </c>
    </row>
    <row r="30" customFormat="false" ht="18.75" hidden="false" customHeight="false" outlineLevel="0" collapsed="false">
      <c r="A30" s="15" t="s">
        <v>16</v>
      </c>
      <c r="B30" s="16" t="n">
        <f aca="false">D30*B17/D32</f>
        <v>0.0202301123595506</v>
      </c>
      <c r="C30" s="47" t="n">
        <f aca="false">'223'!C30+'224'!C30+'225'!C30+'226'!C30</f>
        <v>1419</v>
      </c>
      <c r="D30" s="7" t="n">
        <v>22</v>
      </c>
    </row>
    <row r="31" customFormat="false" ht="19.5" hidden="false" customHeight="false" outlineLevel="0" collapsed="false">
      <c r="A31" s="15" t="s">
        <v>19</v>
      </c>
      <c r="B31" s="16" t="n">
        <f aca="false">D31*B17/D32</f>
        <v>0.0194025168539326</v>
      </c>
      <c r="C31" s="47" t="n">
        <f aca="false">'223'!C31+'224'!C31+'225'!C31+'226'!C31</f>
        <v>1361</v>
      </c>
      <c r="D31" s="7" t="n">
        <v>21.1</v>
      </c>
    </row>
    <row r="32" customFormat="false" ht="18.75" hidden="false" customHeight="false" outlineLevel="0" collapsed="false">
      <c r="A32" s="19"/>
      <c r="B32" s="36" t="n">
        <f aca="false">SUM(B18:B31)</f>
        <v>0.2046</v>
      </c>
      <c r="C32" s="48"/>
      <c r="D32" s="7" t="n">
        <f aca="false">SUM(D18:D31)</f>
        <v>222.5</v>
      </c>
    </row>
    <row r="33" customFormat="false" ht="35.25" hidden="true" customHeight="true" outlineLevel="0" collapsed="false">
      <c r="A33" s="21" t="s">
        <v>34</v>
      </c>
      <c r="B33" s="34" t="n">
        <f aca="false">'223'!B33+'224'!B33+'225'!B33+'226'!B33</f>
        <v>0</v>
      </c>
      <c r="C33" s="14" t="n">
        <f aca="false">'223'!C33+'224'!C33+'225'!C33+'226'!C33</f>
        <v>7014374.6</v>
      </c>
      <c r="D33" s="7"/>
    </row>
    <row r="34" customFormat="false" ht="19.5" hidden="true" customHeight="false" outlineLevel="0" collapsed="false">
      <c r="A34" s="24" t="s">
        <v>21</v>
      </c>
      <c r="B34" s="49" t="n">
        <f aca="false">'223'!B34+'224'!B34+'225'!B34+'226'!B34</f>
        <v>0</v>
      </c>
      <c r="C34" s="50" t="n">
        <f aca="false">'223'!C34+'224'!C34+'225'!C34+'226'!C34</f>
        <v>701437.46</v>
      </c>
      <c r="D34" s="7"/>
    </row>
    <row r="35" customFormat="false" ht="18.75" hidden="false" customHeight="false" outlineLevel="0" collapsed="false">
      <c r="A35" s="51"/>
      <c r="B35" s="52"/>
      <c r="C35" s="52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4:51:09Z</dcterms:created>
  <dc:creator>Маркина</dc:creator>
  <dc:description/>
  <dc:language>en-US</dc:language>
  <cp:lastModifiedBy>HramenokFinKlim@outlook.com</cp:lastModifiedBy>
  <cp:lastPrinted>2024-10-24T14:07:34Z</cp:lastPrinted>
  <dcterms:modified xsi:type="dcterms:W3CDTF">2024-10-24T14:07:45Z</dcterms:modified>
  <cp:revision>0</cp:revision>
  <dc:subject/>
  <dc:title/>
</cp:coreProperties>
</file>