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2">
  <si>
    <t xml:space="preserve">01.01.2016</t>
  </si>
  <si>
    <t xml:space="preserve">Доходы от оказания платных услуг (работ) и компенсации затрат государста на 2025-2027 годы</t>
  </si>
  <si>
    <t xml:space="preserve">01.01.2015</t>
  </si>
  <si>
    <t xml:space="preserve">руб.</t>
  </si>
  <si>
    <t xml:space="preserve">31.12.2015</t>
  </si>
  <si>
    <t xml:space="preserve">Наименование</t>
  </si>
  <si>
    <t xml:space="preserve">Код</t>
  </si>
  <si>
    <t xml:space="preserve">2015г январь</t>
  </si>
  <si>
    <t xml:space="preserve">2015г февраль</t>
  </si>
  <si>
    <t xml:space="preserve">2015г март</t>
  </si>
  <si>
    <t xml:space="preserve">2015г апрель</t>
  </si>
  <si>
    <t xml:space="preserve">2015г май</t>
  </si>
  <si>
    <t xml:space="preserve">2015г июнь</t>
  </si>
  <si>
    <t xml:space="preserve">2015г июль</t>
  </si>
  <si>
    <t xml:space="preserve">2015г август</t>
  </si>
  <si>
    <t xml:space="preserve">2015г сентябрь</t>
  </si>
  <si>
    <t xml:space="preserve">2015г октябрь</t>
  </si>
  <si>
    <t xml:space="preserve">2015г ноябрь</t>
  </si>
  <si>
    <t xml:space="preserve">2015г декабрь</t>
  </si>
  <si>
    <t xml:space="preserve">за 2015г</t>
  </si>
  <si>
    <t xml:space="preserve">Поступило на 01.11.2024</t>
  </si>
  <si>
    <t xml:space="preserve">Ожидаемая оценка 2024 г</t>
  </si>
  <si>
    <t xml:space="preserve">Прогноз на 2025г</t>
  </si>
  <si>
    <t xml:space="preserve">Прогноз на 2026г</t>
  </si>
  <si>
    <t xml:space="preserve">Прогноз на 2027г</t>
  </si>
  <si>
    <t xml:space="preserve">рублей</t>
  </si>
  <si>
    <t xml:space="preserve">kbkc=91011302995050000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payc=Брянский филиал ФГУП "Ростехинвентаризация - Федеральное БТИ"7701018922 (325703001)</t>
  </si>
  <si>
    <t xml:space="preserve">Департамент финансов Брянской области  (ГКУ Брян.обл."Климовское район.управл.с/х")</t>
  </si>
  <si>
    <t xml:space="preserve">91011302065050000130</t>
  </si>
  <si>
    <t xml:space="preserve">payc=ОАО "МИНБ"7725039953 (997950001)</t>
  </si>
  <si>
    <t xml:space="preserve">Совет народных депутатов </t>
  </si>
  <si>
    <t xml:space="preserve">payc=ООО "ЭкопромКлимово"3241010667 (324101001)</t>
  </si>
  <si>
    <t xml:space="preserve">ООО "ЭКОПРОМКЛИМОВО"</t>
  </si>
  <si>
    <t xml:space="preserve">payc=УФК по Брянской области (Брянскстат)3250057541 (325701001)</t>
  </si>
  <si>
    <t xml:space="preserve">УФК ПО БРЯНСКОЙ ОБЛАСТИ (БРЯНСКСТАТ)</t>
  </si>
  <si>
    <t xml:space="preserve">payc=УФК по Брянской области (Управление Росреестра по Брянской области)3250057365 (325701001)</t>
  </si>
  <si>
    <t xml:space="preserve">УФК ПО БРЯНСКОЙ ОБЛАСТИ (УПРАВЛЕНИЕ РОСРЕЕСТРА ПО БРЯНСКОЙ ОБЛАСТИ)</t>
  </si>
  <si>
    <t xml:space="preserve">payc=УФК по Брянской области (филиал ФГБУ "ФКП Росреестра" по Брянской области)7705401340 (325743001)</t>
  </si>
  <si>
    <t xml:space="preserve">УФК ПО БРЯНСКОЙ ОБЛАСТИ (УФНС РОССИИ ПО БРЯНСКОЙ ОБЛАСТИ)</t>
  </si>
  <si>
    <t xml:space="preserve">91111302065050000130</t>
  </si>
  <si>
    <t xml:space="preserve">payc=УФК по Брянской области(Департамент финансов Брянской области, ГКУ "ОСЗН Климовского района")3241005498 (324101001)</t>
  </si>
  <si>
    <t xml:space="preserve">УФК ПО БРЯНСКОЙ ОБЛАСТИ (филиал ФГБУ "ФКП Росреестра" по Брянской области)</t>
  </si>
  <si>
    <t xml:space="preserve">payc=УФК по Брянской области(Департамент финансов Брянской области, ГКУ Брян.обл."Климовское район.управл.с/х")3241003437 (324101001)</t>
  </si>
  <si>
    <t xml:space="preserve">Департамент финансов Брянской области  (инспекция гостехнадзора Брянской области)</t>
  </si>
  <si>
    <t xml:space="preserve">payc=УФК по Брянской области(Департамент финансов Брянской области, инспекция гостехнадзора Брянской области)3234048966 (325701001)</t>
  </si>
  <si>
    <t xml:space="preserve">Департамент финансов Брянской области  (ГКУ "ОСЗН Климовского района")</t>
  </si>
  <si>
    <t xml:space="preserve">ОАО "Климовское АТП"</t>
  </si>
  <si>
    <t xml:space="preserve">Отдел образования администрации Климовского района</t>
  </si>
  <si>
    <t xml:space="preserve">90611302065050000130</t>
  </si>
  <si>
    <t xml:space="preserve">Администрация Климовского район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Cyr"/>
      <family val="2"/>
    </font>
    <font>
      <b val="true"/>
      <sz val="10"/>
      <color rgb="FF000000"/>
      <name val="Arial CYR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sz val="10"/>
      <color rgb="FF000000"/>
      <name val="Arial Cyr"/>
      <family val="2"/>
    </font>
    <font>
      <sz val="10"/>
      <color rgb="FFFFFFFF"/>
      <name val="Arial Cyr"/>
      <family val="2"/>
    </font>
    <font>
      <sz val="12"/>
      <color rgb="FF000000"/>
      <name val="Times New Roman"/>
      <family val="2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33" applyFont="true" applyBorder="false" applyAlignment="false" applyProtection="true">
      <alignment horizontal="left" vertical="bottom" textRotation="0" wrapText="false" indent="0" shrinkToFit="true"/>
      <protection locked="true" hidden="false"/>
    </xf>
    <xf numFmtId="164" fontId="11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34" applyFont="false" applyBorder="true" applyAlignment="false" applyProtection="true">
      <alignment horizontal="left" vertical="center" textRotation="0" wrapText="true" indent="0" shrinkToFit="false"/>
      <protection locked="true" hidden="false"/>
    </xf>
    <xf numFmtId="164" fontId="8" fillId="0" borderId="0" xfId="38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38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0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41" applyFont="true" applyBorder="false" applyAlignment="false" applyProtection="true">
      <alignment horizontal="left" vertical="bottom" textRotation="0" wrapText="false" indent="0" shrinkToFit="true"/>
      <protection locked="true" hidden="false"/>
    </xf>
    <xf numFmtId="164" fontId="5" fillId="0" borderId="2" xfId="2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7" xfId="2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3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4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4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22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5" fillId="0" borderId="2" xfId="2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5" fillId="0" borderId="2" xfId="2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5" fillId="0" borderId="2" xfId="25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2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50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8" fillId="0" borderId="2" xfId="5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8" fillId="0" borderId="2" xfId="5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8" fillId="0" borderId="7" xfId="52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6" fontId="8" fillId="0" borderId="2" xfId="4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39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3" borderId="2" xfId="4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39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66" fontId="0" fillId="3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8" xfId="5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8" fillId="0" borderId="8" xfId="52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6" fontId="8" fillId="0" borderId="9" xfId="52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6" fontId="8" fillId="0" borderId="8" xfId="4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50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8" fillId="0" borderId="2" xfId="5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8" fillId="0" borderId="2" xfId="52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2" xfId="48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8" fillId="0" borderId="2" xfId="4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49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7" fillId="0" borderId="2" xfId="3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3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1" xfId="22"/>
    <cellStyle name="st32" xfId="23"/>
    <cellStyle name="st33" xfId="24"/>
    <cellStyle name="st34" xfId="25"/>
    <cellStyle name="st35" xfId="26"/>
    <cellStyle name="st36" xfId="27"/>
    <cellStyle name="st37" xfId="28"/>
    <cellStyle name="style0" xfId="29"/>
    <cellStyle name="td" xfId="30"/>
    <cellStyle name="tr" xfId="31"/>
    <cellStyle name="xl21" xfId="32"/>
    <cellStyle name="xl22" xfId="33"/>
    <cellStyle name="xl23" xfId="34"/>
    <cellStyle name="xl24" xfId="35"/>
    <cellStyle name="xl25" xfId="36"/>
    <cellStyle name="xl26" xfId="37"/>
    <cellStyle name="xl27" xfId="38"/>
    <cellStyle name="xl28" xfId="39"/>
    <cellStyle name="xl29" xfId="40"/>
    <cellStyle name="xl30" xfId="41"/>
    <cellStyle name="xl31" xfId="42"/>
    <cellStyle name="xl32" xfId="43"/>
    <cellStyle name="xl33" xfId="44"/>
    <cellStyle name="xl34" xfId="45"/>
    <cellStyle name="xl35" xfId="46"/>
    <cellStyle name="xl36" xfId="47"/>
    <cellStyle name="xl37" xfId="48"/>
    <cellStyle name="xl38" xfId="49"/>
    <cellStyle name="xl39" xfId="50"/>
    <cellStyle name="xl40" xfId="51"/>
    <cellStyle name="xl41" xfId="52"/>
    <cellStyle name="xl42" xfId="53"/>
    <cellStyle name="xl43" xfId="54"/>
    <cellStyle name="xl44" xfId="55"/>
    <cellStyle name="xl45" xfId="56"/>
    <cellStyle name="xl46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U22" activeCellId="0" sqref="U22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0.28"/>
    <col collapsed="false" customWidth="true" hidden="false" outlineLevel="0" max="2" min="2" style="1" width="40.7"/>
    <col collapsed="false" customWidth="true" hidden="false" outlineLevel="0" max="3" min="3" style="1" width="21.7"/>
    <col collapsed="false" customWidth="true" hidden="true" outlineLevel="0" max="4" min="4" style="1" width="8.99"/>
    <col collapsed="false" customWidth="true" hidden="true" outlineLevel="0" max="5" min="5" style="1" width="8.7"/>
    <col collapsed="false" customWidth="true" hidden="true" outlineLevel="0" max="6" min="6" style="1" width="8.56"/>
    <col collapsed="false" customWidth="true" hidden="true" outlineLevel="0" max="7" min="7" style="1" width="9.56"/>
    <col collapsed="false" customWidth="true" hidden="true" outlineLevel="0" max="8" min="8" style="1" width="8.56"/>
    <col collapsed="false" customWidth="true" hidden="true" outlineLevel="0" max="10" min="9" style="1" width="7.99"/>
    <col collapsed="false" customWidth="true" hidden="true" outlineLevel="0" max="11" min="11" style="1" width="8.7"/>
    <col collapsed="false" customWidth="false" hidden="true" outlineLevel="0" max="12" min="12" style="1" width="9.14"/>
    <col collapsed="false" customWidth="true" hidden="true" outlineLevel="0" max="13" min="13" style="1" width="9.7"/>
    <col collapsed="false" customWidth="true" hidden="true" outlineLevel="0" max="15" min="14" style="1" width="9.28"/>
    <col collapsed="false" customWidth="true" hidden="true" outlineLevel="0" max="16" min="16" style="1" width="12.28"/>
    <col collapsed="false" customWidth="true" hidden="false" outlineLevel="0" max="17" min="17" style="2" width="11.99"/>
    <col collapsed="false" customWidth="false" hidden="true" outlineLevel="0" max="20" min="18" style="1" width="9.14"/>
    <col collapsed="false" customWidth="true" hidden="false" outlineLevel="0" max="21" min="21" style="2" width="14.85"/>
    <col collapsed="false" customWidth="false" hidden="true" outlineLevel="0" max="23" min="22" style="1" width="9.14"/>
    <col collapsed="false" customWidth="true" hidden="false" outlineLevel="0" max="24" min="24" style="3" width="12.99"/>
    <col collapsed="false" customWidth="true" hidden="false" outlineLevel="0" max="25" min="25" style="3" width="12.14"/>
    <col collapsed="false" customWidth="true" hidden="false" outlineLevel="0" max="26" min="26" style="3" width="11.99"/>
    <col collapsed="false" customWidth="false" hidden="false" outlineLevel="0" max="27" min="27" style="1" width="9.14"/>
    <col collapsed="false" customWidth="true" hidden="false" outlineLevel="0" max="28" min="28" style="1" width="9.99"/>
    <col collapsed="false" customWidth="false" hidden="false" outlineLevel="0" max="257" min="29" style="1" width="9.14"/>
  </cols>
  <sheetData>
    <row r="1" customFormat="false" ht="37.5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15" hidden="false" customHeight="true" outlineLevel="0" collapsed="false">
      <c r="A2" s="4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/>
      <c r="R2" s="8"/>
      <c r="S2" s="8"/>
      <c r="T2" s="9"/>
      <c r="V2" s="10"/>
      <c r="W2" s="10"/>
      <c r="Z2" s="11" t="s">
        <v>3</v>
      </c>
    </row>
    <row r="3" customFormat="false" ht="15.2" hidden="false" customHeight="true" outlineLevel="0" collapsed="false">
      <c r="A3" s="12" t="s">
        <v>4</v>
      </c>
      <c r="B3" s="13" t="s">
        <v>5</v>
      </c>
      <c r="C3" s="13" t="s">
        <v>6</v>
      </c>
      <c r="D3" s="13" t="s">
        <v>7</v>
      </c>
      <c r="E3" s="13" t="s">
        <v>8</v>
      </c>
      <c r="F3" s="13" t="s">
        <v>9</v>
      </c>
      <c r="G3" s="13" t="s">
        <v>10</v>
      </c>
      <c r="H3" s="13" t="s">
        <v>11</v>
      </c>
      <c r="I3" s="13" t="s">
        <v>12</v>
      </c>
      <c r="J3" s="13" t="s">
        <v>13</v>
      </c>
      <c r="K3" s="13" t="s">
        <v>14</v>
      </c>
      <c r="L3" s="13" t="s">
        <v>15</v>
      </c>
      <c r="M3" s="13" t="s">
        <v>16</v>
      </c>
      <c r="N3" s="13" t="s">
        <v>17</v>
      </c>
      <c r="O3" s="13" t="s">
        <v>18</v>
      </c>
      <c r="P3" s="14" t="s">
        <v>19</v>
      </c>
      <c r="Q3" s="15" t="s">
        <v>20</v>
      </c>
      <c r="R3" s="16"/>
      <c r="S3" s="16"/>
      <c r="T3" s="16"/>
      <c r="U3" s="17" t="s">
        <v>21</v>
      </c>
      <c r="V3" s="18"/>
      <c r="W3" s="18"/>
      <c r="X3" s="19" t="s">
        <v>22</v>
      </c>
      <c r="Y3" s="20" t="s">
        <v>23</v>
      </c>
      <c r="Z3" s="20" t="s">
        <v>24</v>
      </c>
    </row>
    <row r="4" customFormat="false" ht="15" hidden="false" customHeight="true" outlineLevel="0" collapsed="false">
      <c r="A4" s="12" t="s">
        <v>25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"/>
      <c r="Q4" s="15"/>
      <c r="R4" s="21"/>
      <c r="S4" s="21"/>
      <c r="T4" s="21"/>
      <c r="U4" s="17"/>
      <c r="V4" s="10"/>
      <c r="W4" s="10"/>
      <c r="X4" s="19"/>
      <c r="Y4" s="20"/>
      <c r="Z4" s="20"/>
    </row>
    <row r="5" customFormat="false" ht="15" hidden="false" customHeight="true" outlineLevel="0" collapsed="false">
      <c r="A5" s="22" t="n">
        <v>1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4"/>
      <c r="Q5" s="15"/>
      <c r="R5" s="21"/>
      <c r="S5" s="21"/>
      <c r="T5" s="21"/>
      <c r="U5" s="17"/>
      <c r="V5" s="10"/>
      <c r="W5" s="10"/>
      <c r="X5" s="19"/>
      <c r="Y5" s="20"/>
      <c r="Z5" s="20"/>
    </row>
    <row r="6" customFormat="false" ht="10.5" hidden="false" customHeight="true" outlineLevel="0" collapsed="false">
      <c r="A6" s="2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4"/>
      <c r="Q6" s="15"/>
      <c r="R6" s="21"/>
      <c r="S6" s="21"/>
      <c r="T6" s="21"/>
      <c r="U6" s="17"/>
      <c r="V6" s="10"/>
      <c r="W6" s="10"/>
      <c r="X6" s="19"/>
      <c r="Y6" s="20"/>
      <c r="Z6" s="20"/>
    </row>
    <row r="7" customFormat="false" ht="0.75" hidden="true" customHeight="true" outlineLevel="0" collapsed="false">
      <c r="A7" s="2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4"/>
      <c r="Q7" s="15"/>
      <c r="R7" s="21"/>
      <c r="S7" s="21"/>
      <c r="T7" s="21"/>
      <c r="U7" s="17"/>
      <c r="V7" s="10"/>
      <c r="W7" s="10"/>
      <c r="X7" s="19"/>
      <c r="Y7" s="20"/>
      <c r="Z7" s="20"/>
    </row>
    <row r="8" customFormat="false" ht="53.25" hidden="false" customHeight="true" outlineLevel="1" collapsed="false">
      <c r="A8" s="24" t="s">
        <v>26</v>
      </c>
      <c r="B8" s="25" t="s">
        <v>27</v>
      </c>
      <c r="C8" s="25"/>
      <c r="D8" s="26" t="n">
        <v>13453.43</v>
      </c>
      <c r="E8" s="26" t="n">
        <v>40518.81</v>
      </c>
      <c r="F8" s="26" t="n">
        <v>74383.68</v>
      </c>
      <c r="G8" s="26" t="n">
        <v>57241.09</v>
      </c>
      <c r="H8" s="26" t="n">
        <v>38267.53</v>
      </c>
      <c r="I8" s="26" t="n">
        <v>33691.45</v>
      </c>
      <c r="J8" s="26" t="n">
        <v>6217.37</v>
      </c>
      <c r="K8" s="26" t="n">
        <v>10924.47</v>
      </c>
      <c r="L8" s="26" t="n">
        <v>15473.31</v>
      </c>
      <c r="M8" s="26" t="n">
        <v>82617.96</v>
      </c>
      <c r="N8" s="26" t="n">
        <v>29604.2</v>
      </c>
      <c r="O8" s="26" t="n">
        <v>91623.49</v>
      </c>
      <c r="P8" s="27" t="n">
        <f aca="false">SUM(P9:P17)</f>
        <v>478309.68</v>
      </c>
      <c r="Q8" s="28" t="n">
        <f aca="false">Q9+Q10+Q11+Q12+Q14+Q15+Q16+Q17+Q18+Q19+Q20</f>
        <v>709574.83</v>
      </c>
      <c r="R8" s="29" t="n">
        <f aca="false">SUM(R9:R17)</f>
        <v>0</v>
      </c>
      <c r="S8" s="29" t="n">
        <f aca="false">SUM(S9:S17)</f>
        <v>0</v>
      </c>
      <c r="T8" s="29" t="n">
        <f aca="false">SUM(T9:T17)</f>
        <v>0</v>
      </c>
      <c r="U8" s="28" t="n">
        <f aca="false">U19+U20</f>
        <v>990000</v>
      </c>
      <c r="V8" s="28"/>
      <c r="W8" s="28"/>
      <c r="X8" s="30" t="n">
        <f aca="false">SUM(X9:X20)</f>
        <v>990000</v>
      </c>
      <c r="Y8" s="30" t="n">
        <f aca="false">SUM(Y9:Y20)</f>
        <v>990000</v>
      </c>
      <c r="Z8" s="30" t="n">
        <f aca="false">SUM(Z9:Z20)</f>
        <v>990000</v>
      </c>
    </row>
    <row r="9" customFormat="false" ht="39" hidden="true" customHeight="true" outlineLevel="2" collapsed="false">
      <c r="A9" s="31" t="s">
        <v>28</v>
      </c>
      <c r="B9" s="32" t="s">
        <v>29</v>
      </c>
      <c r="C9" s="32" t="s">
        <v>30</v>
      </c>
      <c r="D9" s="33" t="n">
        <v>0</v>
      </c>
      <c r="E9" s="33" t="n">
        <v>0</v>
      </c>
      <c r="F9" s="33" t="n">
        <v>0</v>
      </c>
      <c r="G9" s="33" t="n">
        <v>0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14922.94</v>
      </c>
      <c r="N9" s="33" t="n">
        <v>0</v>
      </c>
      <c r="O9" s="33" t="n">
        <v>0</v>
      </c>
      <c r="P9" s="34" t="n">
        <v>14922.94</v>
      </c>
      <c r="Q9" s="35"/>
      <c r="R9" s="36"/>
      <c r="S9" s="36"/>
      <c r="T9" s="36"/>
      <c r="U9" s="37"/>
      <c r="V9" s="37"/>
      <c r="W9" s="37"/>
      <c r="X9" s="38"/>
      <c r="Y9" s="38"/>
      <c r="Z9" s="38"/>
    </row>
    <row r="10" customFormat="false" ht="15" hidden="true" customHeight="true" outlineLevel="2" collapsed="false">
      <c r="A10" s="31" t="s">
        <v>31</v>
      </c>
      <c r="B10" s="32" t="s">
        <v>32</v>
      </c>
      <c r="C10" s="32" t="s">
        <v>30</v>
      </c>
      <c r="D10" s="33" t="n">
        <v>0</v>
      </c>
      <c r="E10" s="33" t="n">
        <v>0</v>
      </c>
      <c r="F10" s="33" t="n">
        <v>0</v>
      </c>
      <c r="G10" s="33" t="n">
        <v>0</v>
      </c>
      <c r="H10" s="33" t="n">
        <v>1287.53</v>
      </c>
      <c r="I10" s="33" t="n">
        <v>535.49</v>
      </c>
      <c r="J10" s="33" t="n">
        <v>535.49</v>
      </c>
      <c r="K10" s="33" t="n">
        <v>535.5</v>
      </c>
      <c r="L10" s="33" t="n">
        <v>0</v>
      </c>
      <c r="M10" s="33" t="n">
        <v>0</v>
      </c>
      <c r="N10" s="33" t="n">
        <v>0</v>
      </c>
      <c r="O10" s="33" t="n">
        <v>0</v>
      </c>
      <c r="P10" s="34" t="n">
        <v>2894.01</v>
      </c>
      <c r="Q10" s="39"/>
      <c r="R10" s="40"/>
      <c r="S10" s="40"/>
      <c r="T10" s="40"/>
      <c r="U10" s="41"/>
      <c r="V10" s="41"/>
      <c r="W10" s="41"/>
      <c r="X10" s="42"/>
      <c r="Y10" s="42"/>
      <c r="Z10" s="42"/>
    </row>
    <row r="11" customFormat="false" ht="15" hidden="true" customHeight="true" outlineLevel="2" collapsed="false">
      <c r="A11" s="31" t="s">
        <v>33</v>
      </c>
      <c r="B11" s="32" t="s">
        <v>34</v>
      </c>
      <c r="C11" s="32" t="s">
        <v>30</v>
      </c>
      <c r="D11" s="33" t="n">
        <v>0</v>
      </c>
      <c r="E11" s="33" t="n">
        <v>0</v>
      </c>
      <c r="F11" s="33" t="n">
        <v>0</v>
      </c>
      <c r="G11" s="33" t="n">
        <v>1253.88</v>
      </c>
      <c r="H11" s="33" t="n">
        <v>877.63</v>
      </c>
      <c r="I11" s="33" t="n">
        <v>1239.7</v>
      </c>
      <c r="J11" s="33" t="n">
        <v>0</v>
      </c>
      <c r="K11" s="33" t="n">
        <v>1239.7</v>
      </c>
      <c r="L11" s="33" t="n">
        <v>1559.75</v>
      </c>
      <c r="M11" s="33" t="n">
        <v>0</v>
      </c>
      <c r="N11" s="33" t="n">
        <v>2326.43</v>
      </c>
      <c r="O11" s="33" t="n">
        <v>4701.37</v>
      </c>
      <c r="P11" s="34" t="n">
        <v>13198.46</v>
      </c>
      <c r="Q11" s="35"/>
      <c r="R11" s="36"/>
      <c r="S11" s="36"/>
      <c r="T11" s="36"/>
      <c r="U11" s="37"/>
      <c r="V11" s="37"/>
      <c r="W11" s="37"/>
      <c r="X11" s="38"/>
      <c r="Y11" s="38"/>
      <c r="Z11" s="38"/>
    </row>
    <row r="12" customFormat="false" ht="31.5" hidden="true" customHeight="true" outlineLevel="2" collapsed="false">
      <c r="A12" s="31" t="s">
        <v>35</v>
      </c>
      <c r="B12" s="32" t="s">
        <v>36</v>
      </c>
      <c r="C12" s="32" t="s">
        <v>30</v>
      </c>
      <c r="D12" s="33" t="n">
        <v>0</v>
      </c>
      <c r="E12" s="33" t="n">
        <v>4383.38</v>
      </c>
      <c r="F12" s="33" t="n">
        <v>8436.51</v>
      </c>
      <c r="G12" s="33" t="n">
        <v>0</v>
      </c>
      <c r="H12" s="33" t="n">
        <v>3372.11</v>
      </c>
      <c r="I12" s="33" t="n">
        <v>5896.02</v>
      </c>
      <c r="J12" s="33" t="n">
        <v>0</v>
      </c>
      <c r="K12" s="33" t="n">
        <v>2983.57</v>
      </c>
      <c r="L12" s="33" t="n">
        <v>6272.08</v>
      </c>
      <c r="M12" s="33" t="n">
        <v>0</v>
      </c>
      <c r="N12" s="33" t="n">
        <v>0</v>
      </c>
      <c r="O12" s="33" t="n">
        <v>12109.71</v>
      </c>
      <c r="P12" s="34" t="n">
        <v>43453.38</v>
      </c>
      <c r="Q12" s="39"/>
      <c r="R12" s="36"/>
      <c r="S12" s="36"/>
      <c r="T12" s="36"/>
      <c r="U12" s="37"/>
      <c r="V12" s="37"/>
      <c r="W12" s="37"/>
      <c r="X12" s="38"/>
      <c r="Y12" s="38"/>
      <c r="Z12" s="38"/>
    </row>
    <row r="13" customFormat="false" ht="40.5" hidden="true" customHeight="true" outlineLevel="2" collapsed="false">
      <c r="A13" s="31" t="s">
        <v>37</v>
      </c>
      <c r="B13" s="32" t="s">
        <v>38</v>
      </c>
      <c r="C13" s="32" t="s">
        <v>30</v>
      </c>
      <c r="D13" s="33" t="n">
        <v>0</v>
      </c>
      <c r="E13" s="33" t="n">
        <v>0</v>
      </c>
      <c r="F13" s="33" t="n">
        <v>5903.92</v>
      </c>
      <c r="G13" s="33" t="n">
        <v>0</v>
      </c>
      <c r="H13" s="33" t="n">
        <v>1623.81</v>
      </c>
      <c r="I13" s="33" t="n">
        <v>3706.06</v>
      </c>
      <c r="J13" s="33" t="n">
        <v>0</v>
      </c>
      <c r="K13" s="33" t="n">
        <v>994.17</v>
      </c>
      <c r="L13" s="33" t="n">
        <v>2796.84</v>
      </c>
      <c r="M13" s="33" t="n">
        <v>2316.42</v>
      </c>
      <c r="N13" s="33" t="n">
        <v>0</v>
      </c>
      <c r="O13" s="33" t="n">
        <v>5484.15</v>
      </c>
      <c r="P13" s="34" t="n">
        <v>22825.37</v>
      </c>
      <c r="Q13" s="35"/>
      <c r="R13" s="36"/>
      <c r="S13" s="36"/>
      <c r="T13" s="36"/>
      <c r="U13" s="37"/>
      <c r="V13" s="37"/>
      <c r="W13" s="37"/>
      <c r="X13" s="38"/>
      <c r="Y13" s="38"/>
      <c r="Z13" s="38"/>
    </row>
    <row r="14" customFormat="false" ht="28.5" hidden="true" customHeight="true" outlineLevel="2" collapsed="false">
      <c r="A14" s="31" t="s">
        <v>39</v>
      </c>
      <c r="B14" s="32" t="s">
        <v>40</v>
      </c>
      <c r="C14" s="32" t="s">
        <v>41</v>
      </c>
      <c r="D14" s="33" t="n">
        <v>0</v>
      </c>
      <c r="E14" s="33" t="n">
        <v>5291.73</v>
      </c>
      <c r="F14" s="33" t="n">
        <v>5587.23</v>
      </c>
      <c r="G14" s="33" t="n">
        <v>5426.76</v>
      </c>
      <c r="H14" s="33" t="n">
        <v>4380.43</v>
      </c>
      <c r="I14" s="33" t="n">
        <v>2895.53</v>
      </c>
      <c r="J14" s="33" t="n">
        <v>2626.03</v>
      </c>
      <c r="K14" s="33" t="n">
        <v>2629.72</v>
      </c>
      <c r="L14" s="33" t="n">
        <v>2895.53</v>
      </c>
      <c r="M14" s="33" t="n">
        <v>3166.26</v>
      </c>
      <c r="N14" s="33" t="n">
        <v>0</v>
      </c>
      <c r="O14" s="33" t="n">
        <v>16379.12</v>
      </c>
      <c r="P14" s="34" t="n">
        <v>51278.34</v>
      </c>
      <c r="Q14" s="39"/>
      <c r="R14" s="36"/>
      <c r="S14" s="36"/>
      <c r="T14" s="36"/>
      <c r="U14" s="41"/>
      <c r="V14" s="37"/>
      <c r="W14" s="37"/>
      <c r="X14" s="38"/>
      <c r="Y14" s="38"/>
      <c r="Z14" s="38"/>
      <c r="AC14" s="43"/>
    </row>
    <row r="15" customFormat="false" ht="42.75" hidden="true" customHeight="true" outlineLevel="2" collapsed="false">
      <c r="A15" s="31" t="s">
        <v>42</v>
      </c>
      <c r="B15" s="32" t="s">
        <v>43</v>
      </c>
      <c r="C15" s="32" t="s">
        <v>30</v>
      </c>
      <c r="D15" s="33" t="n">
        <v>2151.73</v>
      </c>
      <c r="E15" s="33" t="n">
        <v>30843.7</v>
      </c>
      <c r="F15" s="33" t="n">
        <v>30169.05</v>
      </c>
      <c r="G15" s="33" t="n">
        <v>27722.23</v>
      </c>
      <c r="H15" s="33" t="n">
        <v>22380.3</v>
      </c>
      <c r="I15" s="33" t="n">
        <v>15676.25</v>
      </c>
      <c r="J15" s="33" t="n">
        <v>231.79</v>
      </c>
      <c r="K15" s="33" t="n">
        <v>231.79</v>
      </c>
      <c r="L15" s="33" t="n">
        <v>231.79</v>
      </c>
      <c r="M15" s="33" t="n">
        <v>54525.11</v>
      </c>
      <c r="N15" s="33" t="n">
        <v>17347.03</v>
      </c>
      <c r="O15" s="33" t="n">
        <v>27379.25</v>
      </c>
      <c r="P15" s="34" t="n">
        <v>228890.02</v>
      </c>
      <c r="Q15" s="35"/>
      <c r="R15" s="36"/>
      <c r="S15" s="36"/>
      <c r="T15" s="36"/>
      <c r="U15" s="37"/>
      <c r="V15" s="37"/>
      <c r="W15" s="37"/>
      <c r="X15" s="38"/>
      <c r="Y15" s="38"/>
      <c r="Z15" s="38"/>
    </row>
    <row r="16" customFormat="false" ht="42.75" hidden="true" customHeight="true" outlineLevel="2" collapsed="false">
      <c r="A16" s="31" t="s">
        <v>44</v>
      </c>
      <c r="B16" s="32" t="s">
        <v>45</v>
      </c>
      <c r="C16" s="32" t="s">
        <v>30</v>
      </c>
      <c r="D16" s="33" t="n">
        <v>9238.13</v>
      </c>
      <c r="E16" s="33" t="n">
        <v>0</v>
      </c>
      <c r="F16" s="33" t="n">
        <v>19983.77</v>
      </c>
      <c r="G16" s="33" t="n">
        <v>8331.99</v>
      </c>
      <c r="H16" s="33" t="n">
        <v>4345.72</v>
      </c>
      <c r="I16" s="33" t="n">
        <v>2306.95</v>
      </c>
      <c r="J16" s="33" t="n">
        <v>2306.95</v>
      </c>
      <c r="K16" s="33" t="n">
        <v>2310.02</v>
      </c>
      <c r="L16" s="33" t="n">
        <v>1610.22</v>
      </c>
      <c r="M16" s="33" t="n">
        <v>6192.26</v>
      </c>
      <c r="N16" s="33" t="n">
        <v>9265.64</v>
      </c>
      <c r="O16" s="33" t="n">
        <v>22625.93</v>
      </c>
      <c r="P16" s="34" t="n">
        <v>88517.58</v>
      </c>
      <c r="Q16" s="35"/>
      <c r="R16" s="36"/>
      <c r="S16" s="36"/>
      <c r="T16" s="36"/>
      <c r="U16" s="37"/>
      <c r="V16" s="37"/>
      <c r="W16" s="37"/>
      <c r="X16" s="38"/>
      <c r="Y16" s="38"/>
      <c r="Z16" s="38"/>
    </row>
    <row r="17" customFormat="false" ht="42.75" hidden="true" customHeight="true" outlineLevel="2" collapsed="false">
      <c r="A17" s="31" t="s">
        <v>46</v>
      </c>
      <c r="B17" s="32" t="s">
        <v>47</v>
      </c>
      <c r="C17" s="32" t="s">
        <v>30</v>
      </c>
      <c r="D17" s="33" t="n">
        <v>1246.66</v>
      </c>
      <c r="E17" s="33" t="n">
        <v>0</v>
      </c>
      <c r="F17" s="33" t="n">
        <v>2669.38</v>
      </c>
      <c r="G17" s="33" t="n">
        <v>1356.95</v>
      </c>
      <c r="H17" s="33" t="n">
        <v>0</v>
      </c>
      <c r="I17" s="33" t="n">
        <v>1435.45</v>
      </c>
      <c r="J17" s="33" t="n">
        <v>517.11</v>
      </c>
      <c r="K17" s="33" t="n">
        <v>0</v>
      </c>
      <c r="L17" s="33" t="n">
        <v>0</v>
      </c>
      <c r="M17" s="33" t="n">
        <v>1494.97</v>
      </c>
      <c r="N17" s="33" t="n">
        <v>665.1</v>
      </c>
      <c r="O17" s="33" t="n">
        <v>2943.96</v>
      </c>
      <c r="P17" s="34" t="n">
        <v>12329.58</v>
      </c>
      <c r="Q17" s="39"/>
      <c r="R17" s="36"/>
      <c r="S17" s="36"/>
      <c r="T17" s="36"/>
      <c r="U17" s="37"/>
      <c r="V17" s="37"/>
      <c r="W17" s="37"/>
      <c r="X17" s="42"/>
      <c r="Y17" s="42"/>
      <c r="Z17" s="42"/>
      <c r="AB17" s="43"/>
    </row>
    <row r="18" customFormat="false" ht="42.75" hidden="true" customHeight="true" outlineLevel="2" collapsed="false">
      <c r="A18" s="31" t="s">
        <v>46</v>
      </c>
      <c r="B18" s="32" t="s">
        <v>48</v>
      </c>
      <c r="C18" s="32" t="s">
        <v>30</v>
      </c>
      <c r="D18" s="33" t="n">
        <v>1246.66</v>
      </c>
      <c r="E18" s="33" t="n">
        <v>0</v>
      </c>
      <c r="F18" s="33" t="n">
        <v>2669.38</v>
      </c>
      <c r="G18" s="33" t="n">
        <v>1356.95</v>
      </c>
      <c r="H18" s="33" t="n">
        <v>0</v>
      </c>
      <c r="I18" s="33" t="n">
        <v>1435.45</v>
      </c>
      <c r="J18" s="33" t="n">
        <v>517.11</v>
      </c>
      <c r="K18" s="33" t="n">
        <v>0</v>
      </c>
      <c r="L18" s="33" t="n">
        <v>0</v>
      </c>
      <c r="M18" s="33" t="n">
        <v>1494.97</v>
      </c>
      <c r="N18" s="33" t="n">
        <v>665.1</v>
      </c>
      <c r="O18" s="33" t="n">
        <v>2943.96</v>
      </c>
      <c r="P18" s="34" t="n">
        <v>12329.58</v>
      </c>
      <c r="Q18" s="35"/>
      <c r="R18" s="35"/>
      <c r="S18" s="35"/>
      <c r="T18" s="35"/>
      <c r="U18" s="35"/>
      <c r="V18" s="37"/>
      <c r="W18" s="37"/>
      <c r="X18" s="38"/>
      <c r="Y18" s="38"/>
      <c r="Z18" s="38"/>
    </row>
    <row r="19" customFormat="false" ht="34.5" hidden="false" customHeight="true" outlineLevel="2" collapsed="false">
      <c r="A19" s="31" t="s">
        <v>46</v>
      </c>
      <c r="B19" s="44" t="s">
        <v>49</v>
      </c>
      <c r="C19" s="44" t="s">
        <v>50</v>
      </c>
      <c r="D19" s="45" t="n">
        <v>1246.66</v>
      </c>
      <c r="E19" s="45" t="n">
        <v>0</v>
      </c>
      <c r="F19" s="45" t="n">
        <v>2669.38</v>
      </c>
      <c r="G19" s="45" t="n">
        <v>1356.95</v>
      </c>
      <c r="H19" s="45" t="n">
        <v>0</v>
      </c>
      <c r="I19" s="45" t="n">
        <v>1435.45</v>
      </c>
      <c r="J19" s="45" t="n">
        <v>517.11</v>
      </c>
      <c r="K19" s="45" t="n">
        <v>0</v>
      </c>
      <c r="L19" s="45" t="n">
        <v>0</v>
      </c>
      <c r="M19" s="45" t="n">
        <v>1494.97</v>
      </c>
      <c r="N19" s="45" t="n">
        <v>665.1</v>
      </c>
      <c r="O19" s="45" t="n">
        <v>2943.96</v>
      </c>
      <c r="P19" s="46" t="n">
        <v>12329.58</v>
      </c>
      <c r="Q19" s="47" t="n">
        <v>220701.64</v>
      </c>
      <c r="R19" s="47" t="n">
        <v>471343.43</v>
      </c>
      <c r="S19" s="47" t="n">
        <v>471343.43</v>
      </c>
      <c r="T19" s="47" t="n">
        <v>471343.43</v>
      </c>
      <c r="U19" s="47" t="n">
        <v>287808</v>
      </c>
      <c r="V19" s="48" t="n">
        <v>420317</v>
      </c>
      <c r="W19" s="48" t="n">
        <v>420317</v>
      </c>
      <c r="X19" s="47" t="n">
        <v>287808</v>
      </c>
      <c r="Y19" s="47" t="n">
        <v>287808</v>
      </c>
      <c r="Z19" s="47" t="n">
        <v>287808</v>
      </c>
    </row>
    <row r="20" customFormat="false" ht="42.75" hidden="false" customHeight="true" outlineLevel="2" collapsed="false">
      <c r="A20" s="49" t="s">
        <v>46</v>
      </c>
      <c r="B20" s="50" t="s">
        <v>51</v>
      </c>
      <c r="C20" s="50" t="s">
        <v>50</v>
      </c>
      <c r="D20" s="51" t="n">
        <v>1246.66</v>
      </c>
      <c r="E20" s="51" t="n">
        <v>0</v>
      </c>
      <c r="F20" s="51" t="n">
        <v>2669.38</v>
      </c>
      <c r="G20" s="51" t="n">
        <v>1356.95</v>
      </c>
      <c r="H20" s="51" t="n">
        <v>0</v>
      </c>
      <c r="I20" s="51" t="n">
        <v>1435.45</v>
      </c>
      <c r="J20" s="51" t="n">
        <v>517.11</v>
      </c>
      <c r="K20" s="51" t="n">
        <v>0</v>
      </c>
      <c r="L20" s="51" t="n">
        <v>0</v>
      </c>
      <c r="M20" s="51" t="n">
        <v>1494.97</v>
      </c>
      <c r="N20" s="51" t="n">
        <v>665.1</v>
      </c>
      <c r="O20" s="51" t="n">
        <v>2943.96</v>
      </c>
      <c r="P20" s="51" t="n">
        <v>12329.58</v>
      </c>
      <c r="Q20" s="35" t="n">
        <v>488873.19</v>
      </c>
      <c r="R20" s="35" t="n">
        <v>223967.21</v>
      </c>
      <c r="S20" s="35" t="n">
        <v>223967.21</v>
      </c>
      <c r="T20" s="35" t="n">
        <v>223967.21</v>
      </c>
      <c r="U20" s="35" t="n">
        <f aca="false">664671+37521</f>
        <v>702192</v>
      </c>
      <c r="V20" s="37" t="n">
        <v>420317</v>
      </c>
      <c r="W20" s="37" t="n">
        <v>420317</v>
      </c>
      <c r="X20" s="38" t="n">
        <v>702192</v>
      </c>
      <c r="Y20" s="38" t="n">
        <v>702192</v>
      </c>
      <c r="Z20" s="38" t="n">
        <v>702192</v>
      </c>
    </row>
    <row r="21" customFormat="false" ht="15" hidden="true" customHeight="true" outlineLevel="0" collapsed="false">
      <c r="A21" s="52"/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3"/>
      <c r="R21" s="54"/>
      <c r="S21" s="54"/>
      <c r="T21" s="54"/>
      <c r="U21" s="55"/>
      <c r="V21" s="56"/>
      <c r="W21" s="56"/>
      <c r="X21" s="57"/>
      <c r="Y21" s="57"/>
      <c r="Z21" s="57"/>
    </row>
    <row r="22" customFormat="false" ht="15" hidden="false" customHeight="false" outlineLevel="0" collapsed="false">
      <c r="Y22" s="58"/>
    </row>
  </sheetData>
  <mergeCells count="23">
    <mergeCell ref="B1:Z1"/>
    <mergeCell ref="B2:P2"/>
    <mergeCell ref="B3:B7"/>
    <mergeCell ref="C3:C7"/>
    <mergeCell ref="D3:D7"/>
    <mergeCell ref="E3:E7"/>
    <mergeCell ref="F3:F7"/>
    <mergeCell ref="G3:G7"/>
    <mergeCell ref="H3:H7"/>
    <mergeCell ref="I3:I7"/>
    <mergeCell ref="J3:J7"/>
    <mergeCell ref="K3:K7"/>
    <mergeCell ref="L3:L7"/>
    <mergeCell ref="M3:M7"/>
    <mergeCell ref="N3:N7"/>
    <mergeCell ref="O3:O7"/>
    <mergeCell ref="P3:P7"/>
    <mergeCell ref="Q3:Q7"/>
    <mergeCell ref="U3:U7"/>
    <mergeCell ref="X3:X7"/>
    <mergeCell ref="Y3:Y7"/>
    <mergeCell ref="Z3:Z7"/>
    <mergeCell ref="A21:P21"/>
  </mergeCells>
  <printOptions headings="false" gridLines="false" gridLinesSet="true" horizontalCentered="false" verticalCentered="false"/>
  <pageMargins left="0.590277777777778" right="0.590277777777778" top="0.170138888888889" bottom="0.1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06:46:43Z</dcterms:created>
  <dc:creator>MARKINA\User</dc:creator>
  <dc:description/>
  <dc:language>en-US</dc:language>
  <cp:lastModifiedBy>HramenokFinKlim@outlook.com</cp:lastModifiedBy>
  <cp:lastPrinted>2023-11-09T09:02:06Z</cp:lastPrinted>
  <dcterms:modified xsi:type="dcterms:W3CDTF">2024-11-19T14:3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\AppData\Local\Кейсистемс\Бюджет-КС\ReportManager\sqr_txnp_analytic_2.xls</vt:lpwstr>
  </property>
</Properties>
</file>