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6"/>
  </bookViews>
  <sheets>
    <sheet name="табл.1" sheetId="1" state="visible" r:id="rId2"/>
    <sheet name="табл.2" sheetId="2" state="visible" r:id="rId3"/>
    <sheet name="табл.3 (2)" sheetId="3" state="visible" r:id="rId4"/>
    <sheet name="табл.5" sheetId="4" state="visible" r:id="rId5"/>
    <sheet name="табл.6 Админ" sheetId="5" state="visible" r:id="rId6"/>
    <sheet name=" ОК нет в 2025" sheetId="6" state="visible" r:id="rId7"/>
    <sheet name="табл.7 РОО" sheetId="7" state="visible" r:id="rId8"/>
    <sheet name="табл.9 Архит" sheetId="8" state="visible" r:id="rId9"/>
    <sheet name="табл.10 КУМИ" sheetId="9" state="visible" r:id="rId10"/>
    <sheet name="табл.11 ФО" sheetId="10" state="visible" r:id="rId11"/>
    <sheet name="табл.12 Райсовет" sheetId="11" state="visible" r:id="rId12"/>
    <sheet name="табл.13 КСП" sheetId="12" state="visible" r:id="rId13"/>
    <sheet name="табл.1 для БГ" sheetId="13" state="visible" r:id="rId14"/>
    <sheet name="табл.3 для Б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55">
  <si>
    <t xml:space="preserve">Таблица 1</t>
  </si>
  <si>
    <t xml:space="preserve">Основные характеристики бюджета Климовского муниципального района на 2025-2027 годы</t>
  </si>
  <si>
    <t xml:space="preserve">Наименование </t>
  </si>
  <si>
    <t xml:space="preserve">2025 год</t>
  </si>
  <si>
    <t xml:space="preserve">2026 год</t>
  </si>
  <si>
    <t xml:space="preserve">2027 год</t>
  </si>
  <si>
    <t xml:space="preserve">Доходы бюджета района</t>
  </si>
  <si>
    <t xml:space="preserve">Налоговые и неналоговые доходы:</t>
  </si>
  <si>
    <t xml:space="preserve">Налог на доходы физических лиц</t>
  </si>
  <si>
    <t xml:space="preserve">Доходы от уплаты акцизов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Прочие налоговые доходы</t>
  </si>
  <si>
    <t xml:space="preserve">Доходы от арендной платы за землю</t>
  </si>
  <si>
    <t xml:space="preserve">Доходы от сдачи в аренду имущества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реализации имущества находящегося в государственной и муниципальной собственности</t>
  </si>
  <si>
    <t xml:space="preserve">Доходы от продажи земельных участков, находящихся в государственной муниципальной собственности</t>
  </si>
  <si>
    <t xml:space="preserve">Штрафы, санкции</t>
  </si>
  <si>
    <t xml:space="preserve">Межбюджетные трансферты, в т. ч.</t>
  </si>
  <si>
    <t xml:space="preserve">Дотации</t>
  </si>
  <si>
    <t xml:space="preserve">Субсидии</t>
  </si>
  <si>
    <t xml:space="preserve">Субвенции </t>
  </si>
  <si>
    <t xml:space="preserve">Иные межбюджетные трансферты </t>
  </si>
  <si>
    <t xml:space="preserve">Расходы бюджета района</t>
  </si>
  <si>
    <t xml:space="preserve">Дефицит / профицит</t>
  </si>
  <si>
    <t xml:space="preserve">таблица 2 для пояснительной</t>
  </si>
  <si>
    <t xml:space="preserve">Наименование</t>
  </si>
  <si>
    <t xml:space="preserve">2025 год, рублей</t>
  </si>
  <si>
    <t xml:space="preserve">2026 год, рублей</t>
  </si>
  <si>
    <t xml:space="preserve">2027 год, рублей</t>
  </si>
  <si>
    <t xml:space="preserve">Безвозмездные поступления ВСЕГО, в том числе:</t>
  </si>
  <si>
    <t xml:space="preserve">Дотации в том числе:</t>
  </si>
  <si>
    <t xml:space="preserve">На выравнивание бюджетной обеспеченности муниципальных районов (городских округов)</t>
  </si>
  <si>
    <t xml:space="preserve">На поддержку мер по обеспечению сбалансированности бюджетов муниципальных районов (городских округов)</t>
  </si>
  <si>
    <t xml:space="preserve">таблица 3 для пояснительной</t>
  </si>
  <si>
    <t xml:space="preserve">2025 год,
тыс.руб.</t>
  </si>
  <si>
    <t xml:space="preserve">2026 год,
тыс.руб.</t>
  </si>
  <si>
    <t xml:space="preserve">2027 год,
тыс.руб.</t>
  </si>
  <si>
    <t xml:space="preserve">Субсидии всего, в том числе:</t>
  </si>
  <si>
    <t xml:space="preserve">На реализацию мероприятий по проведению оздоровительной кампании детей в рамках государственной программы «Развитие образования и науки Брянской области»</t>
  </si>
  <si>
    <t xml:space="preserve">роо</t>
  </si>
  <si>
    <t xml:space="preserve">на обеспечение мероприятий по модернизации коммунальной инфраструктуры в рамках регионального проекта «Модернизация коммунальной инфраструктуры» государственной программы «Развитие топливно-энергетического комплекса и жилищно-коммунального хозяйства Брянской области»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ок</t>
  </si>
  <si>
    <t xml:space="preserve">На реализацию мероприятий по обеспечению жильем молодых семей</t>
  </si>
  <si>
    <t xml:space="preserve">админ</t>
  </si>
  <si>
    <t xml:space="preserve">На развитие сети учреждений культурнго-досугового типа муниципальных учрежждений культуры в рамках региональногоо проекта "Культурная среда (Брянская область) государственной программы "Развитие культуры и туризма в Брянской области"</t>
  </si>
  <si>
    <t xml:space="preserve">На поддержку отрасли культуры</t>
  </si>
  <si>
    <t xml:space="preserve">На проведение комплексных кадастровых работ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На обеспечение жильем тренеров,тренеров-преподавателей учреждений физической культуры и спорта Брянской области в рамках регионального проекта "Обеспечение спортивных организаций квалифицированными кадрами" государственной программы "Развитие физической культуры и спорта Брянской области"</t>
  </si>
  <si>
    <t xml:space="preserve">На реализацию мероприятий по предоставлению бесплатного питания обучающимся в муниципальных общеобразовательных организациях из многодетных семей,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и и науки Брянской области"</t>
  </si>
  <si>
    <t xml:space="preserve">Субвенции (для района) всего, в том числе:</t>
  </si>
  <si>
    <r>
      <rPr>
        <sz val="12"/>
        <color rgb="FF000000"/>
        <rFont val="Times New Roman"/>
        <family val="1"/>
        <charset val="204"/>
      </rPr>
      <t xml:space="preserve">На осуществления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 должностных лиц органов местного самоуправления, уполномоченных составлять протоколы об административных правонарушениях </t>
    </r>
    <r>
      <rPr>
        <i val="true"/>
        <sz val="12"/>
        <color rgb="FF000000"/>
        <rFont val="Times New Roman"/>
        <family val="1"/>
        <charset val="204"/>
      </rPr>
      <t xml:space="preserve">(по определению перечня должностных лиц органов местного самоуправления, уполномоченных составлять протоколы об административных правонарушениях)</t>
    </r>
  </si>
  <si>
    <r>
      <rPr>
        <sz val="12"/>
        <color rgb="FF000000"/>
        <rFont val="Times New Roman"/>
        <family val="1"/>
        <charset val="204"/>
      </rPr>
      <t xml:space="preserve">На осуществления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</t>
    </r>
    <r>
      <rPr>
        <i val="true"/>
        <sz val="12"/>
        <color rgb="FF000000"/>
        <rFont val="Times New Roman"/>
        <family val="1"/>
        <charset val="204"/>
      </rPr>
      <t xml:space="preserve">(организация деятельности административных комиссий)</t>
    </r>
  </si>
  <si>
    <t xml:space="preserve">На обеспечение  сохранности жилых помещений, закрепленных за детьми-сиротами и детьми, оставшимися без попечения родителей</t>
  </si>
  <si>
    <r>
      <rPr>
        <sz val="12"/>
        <color rgb="FF000000"/>
        <rFont val="Times New Roman"/>
        <family val="1"/>
        <charset val="204"/>
      </rPr>
      <t xml:space="preserve">На осуществления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</t>
    </r>
    <r>
      <rPr>
        <i val="true"/>
        <sz val="12"/>
        <color rgb="FF000000"/>
        <rFont val="Times New Roman"/>
        <family val="1"/>
        <charset val="204"/>
      </rPr>
      <t xml:space="preserve">(в сфере деятельности по профилактике безнадзорности и правонарушений несовершеннолетних)</t>
    </r>
  </si>
  <si>
    <t xml:space="preserve">На осуществление отдельных полномочий в сфере образования</t>
  </si>
  <si>
    <t xml:space="preserve">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На осуществления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На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выплату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/попечителя/, приемную семью, вознаграждения приемным родителям</t>
  </si>
  <si>
    <t xml:space="preserve">Для осуществления отдельных государственных полномочий Брянской области по организации и осуществлению деятельности по опеке и попечительству</t>
  </si>
  <si>
    <t xml:space="preserve">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осуществление отдельных государственных полномочий Брянской области по организации и проведению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На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Субвенции (для поселений) всего, в том числе:</t>
  </si>
  <si>
    <t xml:space="preserve">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Итого субвенций</t>
  </si>
  <si>
    <t xml:space="preserve">таблица 5</t>
  </si>
  <si>
    <t xml:space="preserve">Направление расходов</t>
  </si>
  <si>
    <t xml:space="preserve">объем, тыс. рублей</t>
  </si>
  <si>
    <t xml:space="preserve">доля в общем объеме %</t>
  </si>
  <si>
    <t xml:space="preserve">с условноутвержд.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бюджетной системы Российской Федерации</t>
  </si>
  <si>
    <t xml:space="preserve">Условно утвержденные расходы</t>
  </si>
  <si>
    <t xml:space="preserve">Всего расходов</t>
  </si>
  <si>
    <t xml:space="preserve">соц.блок</t>
  </si>
  <si>
    <t xml:space="preserve">контроль</t>
  </si>
  <si>
    <t xml:space="preserve">таблица 6</t>
  </si>
  <si>
    <t xml:space="preserve">2024 год</t>
  </si>
  <si>
    <t xml:space="preserve">2025г. /2024г. %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Информационное обеспечение деятельности органов местного самоуправления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Комплексные меры по профилактике терроризма и экстремизма, а также в минимизации и (или) ликвидации последствий проявления терроризма и экстремизма на территории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внутреннему муниципальному финансовому контролю</t>
  </si>
  <si>
    <t xml:space="preserve">Поощрение победителей областного конкурса "Лучшее муниципальное образование Брянской области в сфере профилактики правонарушений"</t>
  </si>
  <si>
    <t xml:space="preserve">Поощрение муниципальных управленческих команд приграничных муниципальных образований Брянской области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Осуществление отдельных полномочий в области охраны труда и уведомительной  регистрации территориальных соглашении коллективных договор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улучшению условий охраны труда</t>
  </si>
  <si>
    <t xml:space="preserve">Единые дежурно-диспетчерские службы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Оповещение населения об опасностях,возникающх при ведении военных действий и возникновении чрезвычайных ситуаций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ногофункциональные центры предоставления государственных и муниципальных услуг</t>
  </si>
  <si>
    <t xml:space="preserve">Проведение комплексных кадастровых работ</t>
  </si>
  <si>
    <t xml:space="preserve">Установление и описание местоположения границ территориальных зон</t>
  </si>
  <si>
    <t xml:space="preserve">Поддержка малого и среднего предпринимательства</t>
  </si>
  <si>
    <t xml:space="preserve">Мероприятия в сфере организации торговли</t>
  </si>
  <si>
    <t xml:space="preserve">Мероприятия в сфере коммунального хозяйства</t>
  </si>
  <si>
    <t xml:space="preserve">Модернизация коммунальной инфраструктуры</t>
  </si>
  <si>
    <t xml:space="preserve">Бюджетные инвестиции в объекты капитального строительства муниципальной собственности</t>
  </si>
  <si>
    <t xml:space="preserve">Подготовка объектов жилищно-коммунального хозяйства к зиме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Организация и осуществление деятельности по опеке и попечительству (обучение будущих опекунов)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офилактика безнадзорности и правонарушений несовершеннолетних</t>
  </si>
  <si>
    <t xml:space="preserve">Выплата муниципальных пенсий (доплат к государственным пенсиям)</t>
  </si>
  <si>
    <t xml:space="preserve">Реализация мероприятий по обеспечению жильем молодых семей</t>
  </si>
  <si>
    <t xml:space="preserve">Обеспечение жильем тренеров, тренеров-преподавателей учреждений культуры и спорта Брянской области</t>
  </si>
  <si>
    <t xml:space="preserve">Мероприятия по охране, сохранению и популяризации культурного наследия</t>
  </si>
  <si>
    <t xml:space="preserve">Мероприятия в сфере охраны окружающей среды</t>
  </si>
  <si>
    <t xml:space="preserve">Противодействие злоупотреблению наркотиками и их незаконному обороту</t>
  </si>
  <si>
    <t xml:space="preserve">Мероприятия по работе с семьей, детьми и молодежью</t>
  </si>
  <si>
    <t xml:space="preserve">Реализация переданных полномочий по решению вопросов местного значения поселений в соответствии с заключенным соглашением по организации и осуществлению мероприятий по работе с детьми и молодежью в поселении</t>
  </si>
  <si>
    <t xml:space="preserve">Мероприятия по развитию физической культуры и спорта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Предоставление мер социальной поддержки по оплате жилья и коммунальных услуг отдельным категориям гражда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Организации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Библиотеки</t>
  </si>
  <si>
    <t xml:space="preserve">Дворцы и дома культуры, клубы, выставочные залы</t>
  </si>
  <si>
    <t xml:space="preserve">Развитие и укрепление материально-технической базы муниципальных учреждений</t>
  </si>
  <si>
    <t xml:space="preserve">Мероприятия по комплексной безопасности муниципаль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r>
      <rPr>
        <sz val="12"/>
        <rFont val="Times New Roman"/>
        <family val="1"/>
        <charset val="204"/>
      </rPr>
      <t xml:space="preserve">Государственная поддержка отрасли культуры
</t>
    </r>
    <r>
      <rPr>
        <i val="true"/>
        <sz val="12"/>
        <rFont val="Times New Roman"/>
        <family val="1"/>
        <charset val="204"/>
      </rPr>
      <t xml:space="preserve">(комплектование книжных фондов)</t>
    </r>
  </si>
  <si>
    <t xml:space="preserve">Муниципальный архи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азвитие сети учреждений культурно-досугового типа</t>
  </si>
  <si>
    <t xml:space="preserve">Строительство и реконструкция (модернизация) объектов питьевого водоснабжения</t>
  </si>
  <si>
    <t xml:space="preserve">Подготовка основания для размещения спортивных плоскостных сооружений с учетом монтажа оборудования</t>
  </si>
  <si>
    <t xml:space="preserve">Мероприятия по приобретению и установке многофункциональных спортивных площадок</t>
  </si>
  <si>
    <t xml:space="preserve">нет в бюджете на 2025</t>
  </si>
  <si>
    <t xml:space="preserve">ОК</t>
  </si>
  <si>
    <t xml:space="preserve">табл.7</t>
  </si>
  <si>
    <t xml:space="preserve">2023 год</t>
  </si>
  <si>
    <t xml:space="preserve">2024г. /2023г. %</t>
  </si>
  <si>
    <t xml:space="preserve">1.</t>
  </si>
  <si>
    <t xml:space="preserve">2.</t>
  </si>
  <si>
    <t xml:space="preserve">ИТОГО РАСХОДОВ:</t>
  </si>
  <si>
    <t xml:space="preserve">РОО</t>
  </si>
  <si>
    <t xml:space="preserve">таблица 7</t>
  </si>
  <si>
    <t xml:space="preserve">Учреждения психолого-медико-социального сопровожде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Повышение безопасности дорожного движения</t>
  </si>
  <si>
    <t xml:space="preserve">Организация питания в образовательных организациях</t>
  </si>
  <si>
    <t xml:space="preserve">Организация временного трудоустройства несовершеннолетних граждан в возрасте от 14 до 18 лет</t>
  </si>
  <si>
    <t xml:space="preserve">Мероприятия по комплексной безопасности муниципальных учреждений </t>
  </si>
  <si>
    <t xml:space="preserve">Мероприятия, направленные на укрепление здоровья населения </t>
  </si>
  <si>
    <t xml:space="preserve">Повышение энергетической эффективности и обеспечения энергосбережения 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Замена оконных блоков муниципальных образовательных организаций Брянской области</t>
  </si>
  <si>
    <t xml:space="preserve">Мероприятия по проведению оздоровительной кампании детей 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Развитие кадрового потенциала, переподготовка и повышение квалификации персонала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е с брендбуком "Точки роста" помещений муниципальных общеобразовательных организаций</t>
  </si>
  <si>
    <t xml:space="preserve">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Развитие спортивной инфраструктуры объектов спорта Брянской област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Организация бесплатного горячего 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Архитектура</t>
  </si>
  <si>
    <t xml:space="preserve">таблица 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уми</t>
  </si>
  <si>
    <t xml:space="preserve">таблица 10</t>
  </si>
  <si>
    <t xml:space="preserve">Оценка имущества, признание прав и регулирование отношений муниципальной собственности</t>
  </si>
  <si>
    <t xml:space="preserve">3.</t>
  </si>
  <si>
    <t xml:space="preserve">Мероприятия по землеустройству и землепользованию</t>
  </si>
  <si>
    <t xml:space="preserve">4.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ФО</t>
  </si>
  <si>
    <t xml:space="preserve">таблица 11</t>
  </si>
  <si>
    <t xml:space="preserve">Предоставление дотаций поселениям на выравнивание бюджетной обеспеченности</t>
  </si>
  <si>
    <t xml:space="preserve">Поддержка мер по обеспечению сбалансированности бюджетов поселений за счет средств бюджета района</t>
  </si>
  <si>
    <t xml:space="preserve">райсовет</t>
  </si>
  <si>
    <t xml:space="preserve">таблица 12</t>
  </si>
  <si>
    <t xml:space="preserve">Депутаты законодательного (представительного) органа муниципального образования</t>
  </si>
  <si>
    <t xml:space="preserve">КСП</t>
  </si>
  <si>
    <t xml:space="preserve">таблица 1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Осуществление, передаваемых в соответствии с заключенным соглашением части полномочий поселений по осуществлению внешнего муниципального контроля</t>
  </si>
  <si>
    <t xml:space="preserve">таблица 1 для Бюджета для граждан</t>
  </si>
  <si>
    <t xml:space="preserve">2023 (оценка)</t>
  </si>
  <si>
    <t xml:space="preserve">Налоговые и неналоговые доходы, из них:</t>
  </si>
  <si>
    <t xml:space="preserve">НДФЛ</t>
  </si>
  <si>
    <t xml:space="preserve">Акцизы на нефтепродукты</t>
  </si>
  <si>
    <t xml:space="preserve">Налоги на совокупный доход</t>
  </si>
  <si>
    <t xml:space="preserve">Доходы от оказания платных услуг и компенсации затрат государства</t>
  </si>
  <si>
    <t xml:space="preserve">таблица для Бюджета для граждан</t>
  </si>
  <si>
    <t xml:space="preserve">Субсидии для района</t>
  </si>
  <si>
    <t xml:space="preserve">Обеспечение жильем молодых семей </t>
  </si>
  <si>
    <t xml:space="preserve">Развитие и укрепление материально-технической базы домов культуры </t>
  </si>
  <si>
    <t xml:space="preserve">Проведение оздоровительной кампании детей </t>
  </si>
  <si>
    <t xml:space="preserve">Развитие сети учреждений культурно-досугового типа </t>
  </si>
  <si>
    <t xml:space="preserve">Модернизация библиотек в части комплектования книжных фондов</t>
  </si>
  <si>
    <t xml:space="preserve">Приведение в соответствии с брендбуком "Точка роста" помещений муниципальных общеобразовательных организаций </t>
  </si>
  <si>
    <t xml:space="preserve">Внедрение цифровой образовательной среды </t>
  </si>
  <si>
    <t xml:space="preserve">Организация бесплатного горячего питания обучающихся</t>
  </si>
  <si>
    <t xml:space="preserve">Проведение комплексных кадастровых работ </t>
  </si>
  <si>
    <t xml:space="preserve">Обеспечение жильем тренеров, тренеров-преподавателей учреждений физической культуры и спорта </t>
  </si>
  <si>
    <t xml:space="preserve">Субвенции (для района)</t>
  </si>
  <si>
    <t xml:space="preserve">Осуществление отдельных гос.полномочий Брянской области в сфере деятельности по профилактике безнадзорности и правонарушений несовершеннолетних</t>
  </si>
  <si>
    <t xml:space="preserve">Осуществление отдельных полномочий в сфере образования</t>
  </si>
  <si>
    <t xml:space="preserve">Предоставление мер соц.поддержки по оплате ЖКУ отдельным категориям граждан, работающих в учреждениях культуры</t>
  </si>
  <si>
    <t xml:space="preserve">Осуществление отдельных гос.полномочий Брянской области в области охраны труда </t>
  </si>
  <si>
    <t xml:space="preserve">Осуществление переданных гос.полномочий Российской Федерации по составлению (изменению) списков кандидатов в присяжные заседатели федеральных судов общей юрисдикции в РФ</t>
  </si>
  <si>
    <t xml:space="preserve">Выплата компенсации части родительской платы за присмотр и уход за детьми в образовательных организациях</t>
  </si>
  <si>
    <t xml:space="preserve">Осуществление отдельных гос.полномочий Брянской области по организации и осуществлению деятельности по опеке и попечительству</t>
  </si>
  <si>
    <t xml:space="preserve">Обеспечение доп.гарантий прав на жилое помещение детей-сирот и детей, оставшихся без попечения родителей</t>
  </si>
  <si>
    <t xml:space="preserve">Осуществление отдельных гос.полномочий Брянской области по организации и проведению мероприятий по предупреждению и ликвидации болезней животных</t>
  </si>
  <si>
    <t xml:space="preserve">Осуществление отдельных гос.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Осуществление отдельных полномочий органов гос.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На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%"/>
    <numFmt numFmtId="168" formatCode="0.0"/>
    <numFmt numFmtId="169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0"/>
      <color rgb="FF808080"/>
      <name val="Calibri"/>
      <family val="2"/>
      <charset val="204"/>
    </font>
    <font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D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6" activeCellId="0" sqref="A6: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99"/>
    <col collapsed="false" customWidth="true" hidden="false" outlineLevel="0" max="4" min="2" style="0" width="17.7"/>
  </cols>
  <sheetData>
    <row r="2" customFormat="false" ht="15" hidden="false" customHeight="false" outlineLevel="0" collapsed="false">
      <c r="D2" s="1" t="s">
        <v>0</v>
      </c>
    </row>
    <row r="4" customFormat="false" ht="35.25" hidden="false" customHeight="true" outlineLevel="0" collapsed="false">
      <c r="A4" s="2" t="s">
        <v>1</v>
      </c>
      <c r="B4" s="2"/>
      <c r="C4" s="2"/>
      <c r="D4" s="2"/>
    </row>
    <row r="5" customFormat="false" ht="15.75" hidden="false" customHeight="false" outlineLevel="0" collapsed="false">
      <c r="A5" s="3"/>
    </row>
    <row r="6" customFormat="false" ht="15.75" hidden="false" customHeight="false" outlineLevel="0" collapsed="false">
      <c r="A6" s="4" t="s">
        <v>2</v>
      </c>
      <c r="B6" s="4" t="s">
        <v>3</v>
      </c>
      <c r="C6" s="4" t="s">
        <v>4</v>
      </c>
      <c r="D6" s="4" t="s">
        <v>5</v>
      </c>
    </row>
    <row r="7" customFormat="false" ht="15.75" hidden="false" customHeight="false" outlineLevel="0" collapsed="false">
      <c r="A7" s="5" t="s">
        <v>6</v>
      </c>
      <c r="B7" s="6" t="n">
        <f aca="false">B8+B22</f>
        <v>845884</v>
      </c>
      <c r="C7" s="6" t="n">
        <f aca="false">C8+C22</f>
        <v>797429.9</v>
      </c>
      <c r="D7" s="6" t="n">
        <f aca="false">D8+D22</f>
        <v>837246</v>
      </c>
    </row>
    <row r="8" customFormat="false" ht="31.5" hidden="false" customHeight="false" outlineLevel="0" collapsed="false">
      <c r="A8" s="5" t="s">
        <v>7</v>
      </c>
      <c r="B8" s="7" t="n">
        <f aca="false">B9+B10+B11+B12+B13+B14</f>
        <v>317608.1</v>
      </c>
      <c r="C8" s="7" t="n">
        <f aca="false">C9+C10+C11+C12+C13+C14</f>
        <v>267005.4</v>
      </c>
      <c r="D8" s="7" t="n">
        <f aca="false">D9+D10+D11+D12+D13+D14</f>
        <v>288331.7</v>
      </c>
    </row>
    <row r="9" customFormat="false" ht="15.75" hidden="false" customHeight="false" outlineLevel="0" collapsed="false">
      <c r="A9" s="8" t="s">
        <v>8</v>
      </c>
      <c r="B9" s="7" t="n">
        <v>262530</v>
      </c>
      <c r="C9" s="7" t="n">
        <v>239951</v>
      </c>
      <c r="D9" s="7" t="n">
        <v>257686</v>
      </c>
    </row>
    <row r="10" customFormat="false" ht="15.75" hidden="false" customHeight="false" outlineLevel="0" collapsed="false">
      <c r="A10" s="8" t="s">
        <v>9</v>
      </c>
      <c r="B10" s="7" t="n">
        <v>10948.9</v>
      </c>
      <c r="C10" s="7" t="n">
        <v>11073.2</v>
      </c>
      <c r="D10" s="7" t="n">
        <v>14351.5</v>
      </c>
    </row>
    <row r="11" customFormat="false" ht="31.5" hidden="false" customHeight="false" outlineLevel="0" collapsed="false">
      <c r="A11" s="8" t="s">
        <v>10</v>
      </c>
      <c r="B11" s="7" t="n">
        <v>3153</v>
      </c>
      <c r="C11" s="7" t="n">
        <v>3342</v>
      </c>
      <c r="D11" s="7" t="n">
        <v>3576</v>
      </c>
    </row>
    <row r="12" customFormat="false" ht="47.25" hidden="false" customHeight="false" outlineLevel="0" collapsed="false">
      <c r="A12" s="8" t="s">
        <v>11</v>
      </c>
      <c r="B12" s="7" t="n">
        <v>5782</v>
      </c>
      <c r="C12" s="7" t="n">
        <v>5996</v>
      </c>
      <c r="D12" s="7" t="n">
        <v>6192</v>
      </c>
    </row>
    <row r="13" customFormat="false" ht="15.75" hidden="false" customHeight="false" outlineLevel="0" collapsed="false">
      <c r="A13" s="8" t="s">
        <v>12</v>
      </c>
      <c r="B13" s="7" t="n">
        <v>2808</v>
      </c>
      <c r="C13" s="7" t="n">
        <v>2890</v>
      </c>
      <c r="D13" s="7" t="n">
        <v>2973</v>
      </c>
    </row>
    <row r="14" customFormat="false" ht="15.75" hidden="false" customHeight="false" outlineLevel="0" collapsed="false">
      <c r="A14" s="5" t="s">
        <v>13</v>
      </c>
      <c r="B14" s="7" t="n">
        <f aca="false">B15+B16+B17+B18+B19+B20+B21</f>
        <v>32386.2</v>
      </c>
      <c r="C14" s="7" t="n">
        <f aca="false">C15+C16+C17+C18+C19+C20+C21</f>
        <v>3753.2</v>
      </c>
      <c r="D14" s="7" t="n">
        <f aca="false">D15+D16+D17+D18+D19+D20+D21</f>
        <v>3553.2</v>
      </c>
    </row>
    <row r="15" customFormat="false" ht="15.75" hidden="false" customHeight="false" outlineLevel="0" collapsed="false">
      <c r="A15" s="8" t="s">
        <v>14</v>
      </c>
      <c r="B15" s="7" t="n">
        <f aca="false">733+1300</f>
        <v>2033</v>
      </c>
      <c r="C15" s="7" t="n">
        <f aca="false">600+200</f>
        <v>800</v>
      </c>
      <c r="D15" s="7" t="n">
        <f aca="false">500+200</f>
        <v>700</v>
      </c>
    </row>
    <row r="16" customFormat="false" ht="31.5" hidden="false" customHeight="false" outlineLevel="0" collapsed="false">
      <c r="A16" s="8" t="s">
        <v>15</v>
      </c>
      <c r="B16" s="7" t="n">
        <v>100</v>
      </c>
      <c r="C16" s="7" t="n">
        <v>100</v>
      </c>
      <c r="D16" s="7" t="n">
        <v>100</v>
      </c>
    </row>
    <row r="17" customFormat="false" ht="31.5" hidden="false" customHeight="false" outlineLevel="0" collapsed="false">
      <c r="A17" s="8" t="s">
        <v>16</v>
      </c>
      <c r="B17" s="7" t="n">
        <v>413.2</v>
      </c>
      <c r="C17" s="7" t="n">
        <v>413.2</v>
      </c>
      <c r="D17" s="7" t="n">
        <v>413.2</v>
      </c>
    </row>
    <row r="18" customFormat="false" ht="47.25" hidden="false" customHeight="false" outlineLevel="0" collapsed="false">
      <c r="A18" s="8" t="s">
        <v>17</v>
      </c>
      <c r="B18" s="7" t="n">
        <v>990</v>
      </c>
      <c r="C18" s="7" t="n">
        <v>990</v>
      </c>
      <c r="D18" s="7" t="n">
        <v>990</v>
      </c>
    </row>
    <row r="19" customFormat="false" ht="47.25" hidden="false" customHeight="false" outlineLevel="0" collapsed="false">
      <c r="A19" s="8" t="s">
        <v>18</v>
      </c>
      <c r="B19" s="7" t="n">
        <v>250</v>
      </c>
      <c r="C19" s="7" t="n">
        <v>250</v>
      </c>
      <c r="D19" s="7" t="n">
        <v>250</v>
      </c>
    </row>
    <row r="20" customFormat="false" ht="63" hidden="false" customHeight="false" outlineLevel="0" collapsed="false">
      <c r="A20" s="8" t="s">
        <v>19</v>
      </c>
      <c r="B20" s="7" t="n">
        <v>28100</v>
      </c>
      <c r="C20" s="7" t="n">
        <v>700</v>
      </c>
      <c r="D20" s="7" t="n">
        <v>600</v>
      </c>
    </row>
    <row r="21" customFormat="false" ht="15.75" hidden="false" customHeight="false" outlineLevel="0" collapsed="false">
      <c r="A21" s="8" t="s">
        <v>20</v>
      </c>
      <c r="B21" s="7" t="n">
        <v>500</v>
      </c>
      <c r="C21" s="7" t="n">
        <v>500</v>
      </c>
      <c r="D21" s="7" t="n">
        <v>500</v>
      </c>
    </row>
    <row r="22" customFormat="false" ht="31.5" hidden="false" customHeight="false" outlineLevel="0" collapsed="false">
      <c r="A22" s="5" t="s">
        <v>21</v>
      </c>
      <c r="B22" s="6" t="n">
        <f aca="false">B23+B24+B25+B26</f>
        <v>528275.9</v>
      </c>
      <c r="C22" s="6" t="n">
        <f aca="false">C23+C24+C25+C26</f>
        <v>530424.5</v>
      </c>
      <c r="D22" s="6" t="n">
        <f aca="false">D23+D24+D25+D26</f>
        <v>548914.3</v>
      </c>
    </row>
    <row r="23" customFormat="false" ht="15.75" hidden="false" customHeight="false" outlineLevel="0" collapsed="false">
      <c r="A23" s="8" t="s">
        <v>22</v>
      </c>
      <c r="B23" s="7" t="n">
        <v>98999.8</v>
      </c>
      <c r="C23" s="7" t="n">
        <v>51882</v>
      </c>
      <c r="D23" s="7" t="n">
        <v>46147</v>
      </c>
    </row>
    <row r="24" customFormat="false" ht="15.75" hidden="false" customHeight="false" outlineLevel="0" collapsed="false">
      <c r="A24" s="8" t="s">
        <v>23</v>
      </c>
      <c r="B24" s="7" t="n">
        <f aca="false">6772.8+16265.6</f>
        <v>23038.4</v>
      </c>
      <c r="C24" s="7" t="n">
        <f aca="false">5734.8+65805.8</f>
        <v>71540.6</v>
      </c>
      <c r="D24" s="7" t="n">
        <f aca="false">4370.2+98814.2</f>
        <v>103184.4</v>
      </c>
    </row>
    <row r="25" customFormat="false" ht="15.75" hidden="false" customHeight="false" outlineLevel="0" collapsed="false">
      <c r="A25" s="8" t="s">
        <v>24</v>
      </c>
      <c r="B25" s="7" t="n">
        <v>366315.7</v>
      </c>
      <c r="C25" s="7" t="n">
        <v>366655.6</v>
      </c>
      <c r="D25" s="7" t="n">
        <v>359189.7</v>
      </c>
    </row>
    <row r="26" customFormat="false" ht="15.75" hidden="false" customHeight="false" outlineLevel="0" collapsed="false">
      <c r="A26" s="8" t="s">
        <v>25</v>
      </c>
      <c r="B26" s="7" t="n">
        <f aca="false">7268.9+32653.1</f>
        <v>39922</v>
      </c>
      <c r="C26" s="7" t="n">
        <f aca="false">7382+32964.3</f>
        <v>40346.3</v>
      </c>
      <c r="D26" s="7" t="n">
        <f aca="false">7428.9+32964.3</f>
        <v>40393.2</v>
      </c>
    </row>
    <row r="27" customFormat="false" ht="15.75" hidden="false" customHeight="false" outlineLevel="0" collapsed="false">
      <c r="A27" s="5" t="s">
        <v>26</v>
      </c>
      <c r="B27" s="6" t="n">
        <v>845884</v>
      </c>
      <c r="C27" s="6" t="n">
        <v>797429.9</v>
      </c>
      <c r="D27" s="6" t="n">
        <v>837246</v>
      </c>
    </row>
    <row r="28" customFormat="false" ht="15.75" hidden="false" customHeight="false" outlineLevel="0" collapsed="false">
      <c r="A28" s="5" t="s">
        <v>27</v>
      </c>
      <c r="B28" s="7" t="n">
        <f aca="false">B7-B27</f>
        <v>0</v>
      </c>
      <c r="C28" s="7" t="n">
        <f aca="false">C7-C27</f>
        <v>0</v>
      </c>
      <c r="D28" s="7" t="n">
        <f aca="false">D7-D27</f>
        <v>0</v>
      </c>
    </row>
  </sheetData>
  <mergeCells count="1"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46.28"/>
    <col collapsed="false" customWidth="true" hidden="false" outlineLevel="0" max="3" min="3" style="48" width="12.56"/>
    <col collapsed="false" customWidth="true" hidden="false" outlineLevel="0" max="4" min="4" style="48" width="11.42"/>
    <col collapsed="false" customWidth="true" hidden="false" outlineLevel="0" max="6" min="5" style="48" width="11.7"/>
    <col collapsed="false" customWidth="true" hidden="false" outlineLevel="0" max="7" min="7" style="48" width="11.56"/>
    <col collapsed="false" customWidth="false" hidden="false" outlineLevel="0" max="257" min="8" style="48" width="9.14"/>
  </cols>
  <sheetData>
    <row r="1" customFormat="false" ht="20.25" hidden="false" customHeight="false" outlineLevel="0" collapsed="false">
      <c r="A1" s="61"/>
      <c r="B1" s="58" t="s">
        <v>212</v>
      </c>
      <c r="C1" s="23"/>
      <c r="D1" s="60"/>
      <c r="E1" s="60" t="s">
        <v>213</v>
      </c>
      <c r="F1" s="53"/>
      <c r="G1" s="53"/>
    </row>
    <row r="2" customFormat="false" ht="15.75" hidden="false" customHeight="false" outlineLevel="0" collapsed="false">
      <c r="A2" s="61"/>
      <c r="B2" s="59"/>
      <c r="C2" s="53"/>
      <c r="D2" s="61"/>
      <c r="E2" s="61"/>
      <c r="F2" s="53"/>
      <c r="G2" s="53"/>
    </row>
    <row r="3" customFormat="false" ht="31.5" hidden="false" customHeight="false" outlineLevel="0" collapsed="false">
      <c r="A3" s="9"/>
      <c r="B3" s="13" t="s">
        <v>74</v>
      </c>
      <c r="C3" s="13" t="s">
        <v>94</v>
      </c>
      <c r="D3" s="13" t="s">
        <v>3</v>
      </c>
      <c r="E3" s="13" t="s">
        <v>95</v>
      </c>
      <c r="F3" s="13" t="s">
        <v>4</v>
      </c>
      <c r="G3" s="13" t="s">
        <v>5</v>
      </c>
    </row>
    <row r="4" customFormat="false" ht="15.75" hidden="false" customHeight="false" outlineLevel="0" collapsed="false">
      <c r="A4" s="9" t="n">
        <v>1</v>
      </c>
      <c r="B4" s="9" t="n">
        <v>2</v>
      </c>
      <c r="C4" s="9" t="n">
        <v>3</v>
      </c>
      <c r="D4" s="9" t="n">
        <v>4</v>
      </c>
      <c r="E4" s="4" t="n">
        <v>5</v>
      </c>
      <c r="F4" s="9" t="n">
        <v>6</v>
      </c>
      <c r="G4" s="9" t="n">
        <v>7</v>
      </c>
    </row>
    <row r="5" customFormat="false" ht="47.25" hidden="false" customHeight="false" outlineLevel="0" collapsed="false">
      <c r="A5" s="9" t="s">
        <v>170</v>
      </c>
      <c r="B5" s="8" t="s">
        <v>97</v>
      </c>
      <c r="C5" s="21" t="n">
        <v>8314.3</v>
      </c>
      <c r="D5" s="21" t="n">
        <v>9615.7</v>
      </c>
      <c r="E5" s="79" t="n">
        <f aca="false">D5/C5</f>
        <v>1.15652550425171</v>
      </c>
      <c r="F5" s="21" t="n">
        <v>9615.7</v>
      </c>
      <c r="G5" s="21" t="n">
        <v>9615.7</v>
      </c>
    </row>
    <row r="6" customFormat="false" ht="31.5" hidden="false" customHeight="false" outlineLevel="0" collapsed="false">
      <c r="A6" s="9" t="s">
        <v>171</v>
      </c>
      <c r="B6" s="8" t="s">
        <v>214</v>
      </c>
      <c r="C6" s="21" t="n">
        <v>1407</v>
      </c>
      <c r="D6" s="21" t="n">
        <v>1453.6</v>
      </c>
      <c r="E6" s="79" t="n">
        <f aca="false">D6/C6</f>
        <v>1.03312011371713</v>
      </c>
      <c r="F6" s="21" t="n">
        <v>1453.6</v>
      </c>
      <c r="G6" s="21" t="n">
        <v>1453.6</v>
      </c>
    </row>
    <row r="7" customFormat="false" ht="47.25" hidden="false" customHeight="false" outlineLevel="0" collapsed="false">
      <c r="A7" s="9" t="s">
        <v>208</v>
      </c>
      <c r="B7" s="8" t="s">
        <v>215</v>
      </c>
      <c r="C7" s="21" t="n">
        <v>3000</v>
      </c>
      <c r="D7" s="21" t="n">
        <v>5000</v>
      </c>
      <c r="E7" s="79" t="n">
        <f aca="false">D7/C7</f>
        <v>1.66666666666667</v>
      </c>
      <c r="F7" s="21" t="n">
        <v>5000</v>
      </c>
      <c r="G7" s="21" t="n">
        <v>5000</v>
      </c>
    </row>
    <row r="8" customFormat="false" ht="15.75" hidden="false" customHeight="false" outlineLevel="0" collapsed="false">
      <c r="A8" s="5"/>
      <c r="B8" s="5" t="s">
        <v>90</v>
      </c>
      <c r="C8" s="28" t="n">
        <f aca="false">SUM(C5:C7)</f>
        <v>12721.3</v>
      </c>
      <c r="D8" s="28" t="n">
        <f aca="false">SUM(D5:D7)</f>
        <v>16069.3</v>
      </c>
      <c r="E8" s="29" t="n">
        <f aca="false">D8/C8</f>
        <v>1.26318064977636</v>
      </c>
      <c r="F8" s="28" t="n">
        <f aca="false">SUM(F5:F7)</f>
        <v>16069.3</v>
      </c>
      <c r="G8" s="28" t="n">
        <f aca="false">SUM(G5:G7)</f>
        <v>16069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9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46.28"/>
    <col collapsed="false" customWidth="true" hidden="false" outlineLevel="0" max="3" min="3" style="48" width="12.56"/>
    <col collapsed="false" customWidth="true" hidden="false" outlineLevel="0" max="4" min="4" style="48" width="9.85"/>
    <col collapsed="false" customWidth="true" hidden="false" outlineLevel="0" max="5" min="5" style="48" width="11.7"/>
    <col collapsed="false" customWidth="true" hidden="false" outlineLevel="0" max="7" min="6" style="48" width="10.56"/>
    <col collapsed="false" customWidth="false" hidden="false" outlineLevel="0" max="257" min="8" style="48" width="9.14"/>
  </cols>
  <sheetData>
    <row r="1" customFormat="false" ht="20.25" hidden="false" customHeight="false" outlineLevel="0" collapsed="false">
      <c r="A1" s="61"/>
      <c r="B1" s="58" t="s">
        <v>216</v>
      </c>
      <c r="C1" s="53"/>
      <c r="D1" s="61"/>
      <c r="E1" s="61" t="s">
        <v>217</v>
      </c>
      <c r="F1" s="53"/>
      <c r="G1" s="53"/>
    </row>
    <row r="2" customFormat="false" ht="15.75" hidden="false" customHeight="false" outlineLevel="0" collapsed="false">
      <c r="A2" s="61"/>
      <c r="B2" s="59"/>
      <c r="C2" s="53"/>
      <c r="D2" s="61"/>
      <c r="E2" s="61"/>
      <c r="F2" s="53"/>
      <c r="G2" s="53"/>
    </row>
    <row r="3" customFormat="false" ht="31.5" hidden="false" customHeight="false" outlineLevel="0" collapsed="false">
      <c r="A3" s="9"/>
      <c r="B3" s="13" t="s">
        <v>74</v>
      </c>
      <c r="C3" s="13" t="s">
        <v>94</v>
      </c>
      <c r="D3" s="13" t="s">
        <v>3</v>
      </c>
      <c r="E3" s="13" t="s">
        <v>169</v>
      </c>
      <c r="F3" s="13" t="s">
        <v>4</v>
      </c>
      <c r="G3" s="13" t="s">
        <v>5</v>
      </c>
    </row>
    <row r="4" customFormat="false" ht="15.75" hidden="false" customHeight="false" outlineLevel="0" collapsed="false">
      <c r="A4" s="9" t="n">
        <v>1</v>
      </c>
      <c r="B4" s="9" t="n">
        <v>2</v>
      </c>
      <c r="C4" s="9" t="n">
        <v>3</v>
      </c>
      <c r="D4" s="9" t="n">
        <v>4</v>
      </c>
      <c r="E4" s="4" t="n">
        <v>5</v>
      </c>
      <c r="F4" s="9" t="n">
        <v>6</v>
      </c>
      <c r="G4" s="9" t="n">
        <v>7</v>
      </c>
    </row>
    <row r="5" customFormat="false" ht="47.25" hidden="false" customHeight="false" outlineLevel="0" collapsed="false">
      <c r="A5" s="9" t="n">
        <v>1</v>
      </c>
      <c r="B5" s="8" t="s">
        <v>218</v>
      </c>
      <c r="C5" s="21" t="n">
        <v>0</v>
      </c>
      <c r="D5" s="21" t="n">
        <v>0</v>
      </c>
      <c r="E5" s="79" t="e">
        <f aca="false">D5/C5</f>
        <v>#DIV/0!</v>
      </c>
      <c r="F5" s="21" t="n">
        <v>0</v>
      </c>
      <c r="G5" s="21" t="n">
        <v>0</v>
      </c>
    </row>
    <row r="6" customFormat="false" ht="47.25" hidden="false" customHeight="false" outlineLevel="0" collapsed="false">
      <c r="A6" s="9" t="n">
        <v>2</v>
      </c>
      <c r="B6" s="8" t="s">
        <v>97</v>
      </c>
      <c r="C6" s="21" t="n">
        <v>1403.8</v>
      </c>
      <c r="D6" s="21" t="n">
        <v>1622.4</v>
      </c>
      <c r="E6" s="79" t="n">
        <f aca="false">D6/C6</f>
        <v>1.15572018806098</v>
      </c>
      <c r="F6" s="21" t="n">
        <v>1622.4</v>
      </c>
      <c r="G6" s="21" t="n">
        <v>1622.4</v>
      </c>
    </row>
    <row r="7" customFormat="false" ht="31.5" hidden="false" customHeight="false" outlineLevel="0" collapsed="false">
      <c r="A7" s="9" t="n">
        <v>3</v>
      </c>
      <c r="B7" s="8" t="s">
        <v>98</v>
      </c>
      <c r="C7" s="21" t="n">
        <v>7.2</v>
      </c>
      <c r="D7" s="21" t="n">
        <v>5.1</v>
      </c>
      <c r="E7" s="79" t="n">
        <f aca="false">D7/C7</f>
        <v>0.708333333333333</v>
      </c>
      <c r="F7" s="21" t="n">
        <v>5.1</v>
      </c>
      <c r="G7" s="21" t="n">
        <v>5.1</v>
      </c>
    </row>
    <row r="8" customFormat="false" ht="47.25" hidden="false" customHeight="false" outlineLevel="0" collapsed="false">
      <c r="A8" s="9" t="n">
        <v>4</v>
      </c>
      <c r="B8" s="8" t="s">
        <v>99</v>
      </c>
      <c r="C8" s="21" t="n">
        <v>9</v>
      </c>
      <c r="D8" s="21" t="n">
        <v>9.5</v>
      </c>
      <c r="E8" s="79" t="n">
        <f aca="false">D8/C8</f>
        <v>1.05555555555556</v>
      </c>
      <c r="F8" s="21" t="n">
        <v>9.5</v>
      </c>
      <c r="G8" s="21" t="n">
        <v>9.5</v>
      </c>
    </row>
    <row r="9" customFormat="false" ht="15.75" hidden="false" customHeight="false" outlineLevel="0" collapsed="false">
      <c r="A9" s="5"/>
      <c r="B9" s="5" t="s">
        <v>90</v>
      </c>
      <c r="C9" s="28" t="n">
        <f aca="false">SUM(C5:C8)</f>
        <v>1420</v>
      </c>
      <c r="D9" s="28" t="n">
        <f aca="false">SUM(D5:D8)</f>
        <v>1637</v>
      </c>
      <c r="E9" s="29" t="n">
        <f aca="false">D9/C9</f>
        <v>1.15281690140845</v>
      </c>
      <c r="F9" s="28" t="n">
        <f aca="false">SUM(F5:F8)</f>
        <v>1637</v>
      </c>
      <c r="G9" s="28" t="n">
        <f aca="false">SUM(G5:G8)</f>
        <v>16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46.28"/>
    <col collapsed="false" customWidth="true" hidden="false" outlineLevel="0" max="3" min="3" style="48" width="12.56"/>
    <col collapsed="false" customWidth="true" hidden="false" outlineLevel="0" max="4" min="4" style="48" width="9.85"/>
    <col collapsed="false" customWidth="true" hidden="false" outlineLevel="0" max="6" min="5" style="48" width="11.7"/>
    <col collapsed="false" customWidth="true" hidden="false" outlineLevel="0" max="7" min="7" style="48" width="10.56"/>
    <col collapsed="false" customWidth="false" hidden="false" outlineLevel="0" max="257" min="8" style="48" width="9.14"/>
  </cols>
  <sheetData>
    <row r="1" customFormat="false" ht="20.25" hidden="false" customHeight="false" outlineLevel="0" collapsed="false">
      <c r="A1" s="61"/>
      <c r="B1" s="58" t="s">
        <v>219</v>
      </c>
      <c r="C1" s="53"/>
      <c r="D1" s="61"/>
      <c r="E1" s="61" t="s">
        <v>220</v>
      </c>
      <c r="F1" s="53"/>
      <c r="G1" s="53"/>
    </row>
    <row r="2" customFormat="false" ht="15.75" hidden="false" customHeight="false" outlineLevel="0" collapsed="false">
      <c r="A2" s="61"/>
      <c r="B2" s="59"/>
      <c r="C2" s="53"/>
      <c r="D2" s="61"/>
      <c r="E2" s="61"/>
      <c r="F2" s="53"/>
      <c r="G2" s="53"/>
    </row>
    <row r="3" customFormat="false" ht="31.5" hidden="false" customHeight="false" outlineLevel="0" collapsed="false">
      <c r="A3" s="9"/>
      <c r="B3" s="13" t="s">
        <v>74</v>
      </c>
      <c r="C3" s="13" t="s">
        <v>94</v>
      </c>
      <c r="D3" s="13" t="s">
        <v>3</v>
      </c>
      <c r="E3" s="13" t="s">
        <v>95</v>
      </c>
      <c r="F3" s="13" t="s">
        <v>4</v>
      </c>
      <c r="G3" s="13" t="s">
        <v>5</v>
      </c>
    </row>
    <row r="4" customFormat="false" ht="15.75" hidden="false" customHeight="false" outlineLevel="0" collapsed="false">
      <c r="A4" s="9" t="n">
        <v>1</v>
      </c>
      <c r="B4" s="9" t="n">
        <v>2</v>
      </c>
      <c r="C4" s="9" t="n">
        <v>3</v>
      </c>
      <c r="D4" s="9" t="n">
        <v>4</v>
      </c>
      <c r="E4" s="4" t="n">
        <v>5</v>
      </c>
      <c r="F4" s="9" t="n">
        <v>6</v>
      </c>
      <c r="G4" s="9" t="n">
        <v>7</v>
      </c>
    </row>
    <row r="5" customFormat="false" ht="63" hidden="false" customHeight="false" outlineLevel="0" collapsed="false">
      <c r="A5" s="9" t="n">
        <v>1</v>
      </c>
      <c r="B5" s="8" t="s">
        <v>221</v>
      </c>
      <c r="C5" s="21" t="n">
        <v>844.5</v>
      </c>
      <c r="D5" s="21" t="n">
        <v>1072.5</v>
      </c>
      <c r="E5" s="79" t="n">
        <f aca="false">D5/C5</f>
        <v>1.26998223801066</v>
      </c>
      <c r="F5" s="21" t="n">
        <v>1072.5</v>
      </c>
      <c r="G5" s="21" t="n">
        <v>1072.5</v>
      </c>
    </row>
    <row r="6" customFormat="false" ht="47.25" hidden="false" customHeight="false" outlineLevel="0" collapsed="false">
      <c r="A6" s="9" t="n">
        <v>2</v>
      </c>
      <c r="B6" s="8" t="s">
        <v>97</v>
      </c>
      <c r="C6" s="21" t="n">
        <v>1.4</v>
      </c>
      <c r="D6" s="21" t="n">
        <v>1</v>
      </c>
      <c r="E6" s="79" t="n">
        <f aca="false">D6/C6</f>
        <v>0.714285714285714</v>
      </c>
      <c r="F6" s="21" t="n">
        <v>1</v>
      </c>
      <c r="G6" s="21" t="n">
        <v>1</v>
      </c>
    </row>
    <row r="7" customFormat="false" ht="67.5" hidden="false" customHeight="true" outlineLevel="0" collapsed="false">
      <c r="A7" s="9" t="n">
        <v>3</v>
      </c>
      <c r="B7" s="8" t="s">
        <v>222</v>
      </c>
      <c r="C7" s="21" t="n">
        <v>150</v>
      </c>
      <c r="D7" s="21" t="n">
        <v>150</v>
      </c>
      <c r="E7" s="79" t="n">
        <f aca="false">D7/C7</f>
        <v>1</v>
      </c>
      <c r="F7" s="21" t="n">
        <v>150</v>
      </c>
      <c r="G7" s="21" t="n">
        <v>150</v>
      </c>
    </row>
    <row r="8" customFormat="false" ht="15.75" hidden="false" customHeight="false" outlineLevel="0" collapsed="false">
      <c r="A8" s="13"/>
      <c r="B8" s="13" t="s">
        <v>90</v>
      </c>
      <c r="C8" s="28" t="n">
        <f aca="false">SUM(C5:C7)</f>
        <v>995.9</v>
      </c>
      <c r="D8" s="28" t="n">
        <f aca="false">SUM(D5:D7)</f>
        <v>1223.5</v>
      </c>
      <c r="E8" s="80" t="n">
        <f aca="false">D8/C8</f>
        <v>1.228537001707</v>
      </c>
      <c r="F8" s="28" t="n">
        <f aca="false">SUM(F5:F7)</f>
        <v>1223.5</v>
      </c>
      <c r="G8" s="28" t="n">
        <f aca="false">SUM(G5:G7)</f>
        <v>122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4" min="4" style="0" width="12.7"/>
    <col collapsed="false" customWidth="true" hidden="false" outlineLevel="0" max="6" min="5" style="0" width="14.85"/>
  </cols>
  <sheetData>
    <row r="1" customFormat="false" ht="15" hidden="false" customHeight="false" outlineLevel="0" collapsed="false">
      <c r="C1" s="33" t="s">
        <v>223</v>
      </c>
      <c r="D1" s="33"/>
    </row>
    <row r="3" customFormat="false" ht="38.25" hidden="false" customHeight="true" outlineLevel="0" collapsed="false">
      <c r="A3" s="4" t="s">
        <v>2</v>
      </c>
      <c r="B3" s="4" t="s">
        <v>224</v>
      </c>
      <c r="C3" s="4" t="s">
        <v>94</v>
      </c>
      <c r="D3" s="9" t="s">
        <v>169</v>
      </c>
      <c r="E3" s="4" t="s">
        <v>3</v>
      </c>
      <c r="F3" s="4" t="s">
        <v>4</v>
      </c>
    </row>
    <row r="4" customFormat="false" ht="31.5" hidden="false" customHeight="false" outlineLevel="0" collapsed="false">
      <c r="A4" s="5" t="s">
        <v>225</v>
      </c>
      <c r="B4" s="6" t="n">
        <f aca="false">SUM(B5:B15)</f>
        <v>229481.2</v>
      </c>
      <c r="C4" s="6" t="n">
        <f aca="false">SUM(C5:C15)</f>
        <v>252759.4</v>
      </c>
      <c r="D4" s="81" t="n">
        <f aca="false">C4/B4</f>
        <v>1.10143837490827</v>
      </c>
      <c r="E4" s="6" t="n">
        <f aca="false">SUM(E5:E15)</f>
        <v>225725.2</v>
      </c>
      <c r="F4" s="6" t="n">
        <f aca="false">SUM(F5:F15)</f>
        <v>242260.4</v>
      </c>
    </row>
    <row r="5" customFormat="false" ht="15.75" hidden="false" customHeight="false" outlineLevel="0" collapsed="false">
      <c r="A5" s="82" t="s">
        <v>226</v>
      </c>
      <c r="B5" s="83" t="n">
        <v>187069.7</v>
      </c>
      <c r="C5" s="84" t="n">
        <v>206308</v>
      </c>
      <c r="D5" s="85" t="n">
        <f aca="false">C5/B5</f>
        <v>1.10284027824923</v>
      </c>
      <c r="E5" s="84" t="n">
        <v>200672</v>
      </c>
      <c r="F5" s="84" t="n">
        <v>216722</v>
      </c>
    </row>
    <row r="6" customFormat="false" ht="15.75" hidden="false" customHeight="false" outlineLevel="0" collapsed="false">
      <c r="A6" s="82" t="s">
        <v>227</v>
      </c>
      <c r="B6" s="83" t="n">
        <v>8603.7</v>
      </c>
      <c r="C6" s="84" t="n">
        <v>9929.4</v>
      </c>
      <c r="D6" s="85" t="n">
        <f aca="false">C6/B6</f>
        <v>1.15408487046271</v>
      </c>
      <c r="E6" s="84" t="n">
        <v>10135.2</v>
      </c>
      <c r="F6" s="84" t="n">
        <v>10193.4</v>
      </c>
    </row>
    <row r="7" customFormat="false" ht="15.75" hidden="false" customHeight="false" outlineLevel="0" collapsed="false">
      <c r="A7" s="82" t="s">
        <v>228</v>
      </c>
      <c r="B7" s="83" t="n">
        <v>6352</v>
      </c>
      <c r="C7" s="84" t="n">
        <v>5054</v>
      </c>
      <c r="D7" s="85" t="n">
        <f aca="false">C7/B7</f>
        <v>0.795654911838791</v>
      </c>
      <c r="E7" s="84" t="n">
        <v>5376</v>
      </c>
      <c r="F7" s="84" t="n">
        <v>5733</v>
      </c>
    </row>
    <row r="8" customFormat="false" ht="15.75" hidden="false" customHeight="false" outlineLevel="0" collapsed="false">
      <c r="A8" s="82" t="s">
        <v>12</v>
      </c>
      <c r="B8" s="83" t="n">
        <v>1800</v>
      </c>
      <c r="C8" s="84" t="n">
        <v>2596</v>
      </c>
      <c r="D8" s="85" t="n">
        <f aca="false">C8/B8</f>
        <v>1.44222222222222</v>
      </c>
      <c r="E8" s="84" t="n">
        <v>2670</v>
      </c>
      <c r="F8" s="84" t="n">
        <v>2740</v>
      </c>
    </row>
    <row r="9" customFormat="false" ht="31.5" hidden="false" customHeight="false" outlineLevel="0" collapsed="false">
      <c r="A9" s="82" t="s">
        <v>14</v>
      </c>
      <c r="B9" s="83" t="n">
        <v>2541.8</v>
      </c>
      <c r="C9" s="84" t="n">
        <f aca="false">733+1300</f>
        <v>2033</v>
      </c>
      <c r="D9" s="85" t="n">
        <f aca="false">C9/B9</f>
        <v>0.799826894326855</v>
      </c>
      <c r="E9" s="84" t="n">
        <f aca="false">733+1300</f>
        <v>2033</v>
      </c>
      <c r="F9" s="84" t="n">
        <f aca="false">733+1300</f>
        <v>2033</v>
      </c>
    </row>
    <row r="10" customFormat="false" ht="31.5" hidden="false" customHeight="false" outlineLevel="0" collapsed="false">
      <c r="A10" s="82" t="s">
        <v>15</v>
      </c>
      <c r="B10" s="83" t="n">
        <v>99</v>
      </c>
      <c r="C10" s="84" t="n">
        <v>99</v>
      </c>
      <c r="D10" s="85" t="n">
        <f aca="false">C10/B10</f>
        <v>1</v>
      </c>
      <c r="E10" s="84" t="n">
        <v>99</v>
      </c>
      <c r="F10" s="84" t="n">
        <v>99</v>
      </c>
    </row>
    <row r="11" customFormat="false" ht="31.5" hidden="false" customHeight="false" outlineLevel="0" collapsed="false">
      <c r="A11" s="82" t="s">
        <v>16</v>
      </c>
      <c r="B11" s="83" t="n">
        <v>850</v>
      </c>
      <c r="C11" s="84" t="n">
        <v>850</v>
      </c>
      <c r="D11" s="85" t="n">
        <f aca="false">C11/B11</f>
        <v>1</v>
      </c>
      <c r="E11" s="84" t="n">
        <v>850</v>
      </c>
      <c r="F11" s="84" t="n">
        <v>850</v>
      </c>
    </row>
    <row r="12" customFormat="false" ht="47.25" hidden="false" customHeight="false" outlineLevel="0" collapsed="false">
      <c r="A12" s="82" t="s">
        <v>229</v>
      </c>
      <c r="B12" s="83" t="n">
        <v>990</v>
      </c>
      <c r="C12" s="84" t="n">
        <v>990</v>
      </c>
      <c r="D12" s="85" t="n">
        <f aca="false">C12/B12</f>
        <v>1</v>
      </c>
      <c r="E12" s="84" t="n">
        <v>990</v>
      </c>
      <c r="F12" s="84" t="n">
        <v>990</v>
      </c>
    </row>
    <row r="13" customFormat="false" ht="47.25" hidden="false" customHeight="false" outlineLevel="0" collapsed="false">
      <c r="A13" s="82" t="s">
        <v>18</v>
      </c>
      <c r="B13" s="83" t="n">
        <v>575</v>
      </c>
      <c r="C13" s="84" t="n">
        <v>250</v>
      </c>
      <c r="D13" s="85" t="n">
        <f aca="false">C13/B13</f>
        <v>0.434782608695652</v>
      </c>
      <c r="E13" s="84" t="n">
        <v>250</v>
      </c>
      <c r="F13" s="84" t="n">
        <v>250</v>
      </c>
    </row>
    <row r="14" customFormat="false" ht="63" hidden="false" customHeight="false" outlineLevel="0" collapsed="false">
      <c r="A14" s="82" t="s">
        <v>19</v>
      </c>
      <c r="B14" s="83" t="n">
        <v>20100</v>
      </c>
      <c r="C14" s="84" t="n">
        <v>24150</v>
      </c>
      <c r="D14" s="85" t="n">
        <f aca="false">C14/B14</f>
        <v>1.20149253731343</v>
      </c>
      <c r="E14" s="84" t="n">
        <v>2150</v>
      </c>
      <c r="F14" s="84" t="n">
        <v>2150</v>
      </c>
    </row>
    <row r="15" customFormat="false" ht="15.75" hidden="false" customHeight="false" outlineLevel="0" collapsed="false">
      <c r="A15" s="82" t="s">
        <v>20</v>
      </c>
      <c r="B15" s="83" t="n">
        <v>500</v>
      </c>
      <c r="C15" s="84" t="n">
        <v>500</v>
      </c>
      <c r="D15" s="85" t="n">
        <f aca="false">C15/B15</f>
        <v>1</v>
      </c>
      <c r="E15" s="84" t="n">
        <v>500</v>
      </c>
      <c r="F15" s="84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7"/>
    <col collapsed="false" customWidth="true" hidden="false" outlineLevel="0" max="4" min="2" style="0" width="15.99"/>
  </cols>
  <sheetData>
    <row r="1" customFormat="false" ht="15" hidden="false" customHeight="false" outlineLevel="0" collapsed="false">
      <c r="B1" s="1" t="s">
        <v>230</v>
      </c>
    </row>
    <row r="3" customFormat="false" ht="15.75" hidden="false" customHeight="false" outlineLevel="0" collapsed="false">
      <c r="A3" s="12" t="s">
        <v>29</v>
      </c>
      <c r="B3" s="12" t="s">
        <v>94</v>
      </c>
      <c r="C3" s="12" t="s">
        <v>3</v>
      </c>
      <c r="D3" s="12" t="s">
        <v>4</v>
      </c>
    </row>
    <row r="4" customFormat="false" ht="15.75" hidden="false" customHeight="false" outlineLevel="0" collapsed="false">
      <c r="A4" s="12" t="s">
        <v>231</v>
      </c>
      <c r="B4" s="14" t="n">
        <f aca="false">SUM(B5:B15)</f>
        <v>26796.4</v>
      </c>
      <c r="C4" s="14" t="n">
        <f aca="false">SUM(C5:C15)</f>
        <v>19931</v>
      </c>
      <c r="D4" s="14" t="n">
        <f aca="false">SUM(D5:D15)</f>
        <v>20592.8</v>
      </c>
    </row>
    <row r="5" customFormat="false" ht="15.75" hidden="false" customHeight="false" outlineLevel="0" collapsed="false">
      <c r="A5" s="16" t="s">
        <v>232</v>
      </c>
      <c r="B5" s="15" t="n">
        <v>2788</v>
      </c>
      <c r="C5" s="15" t="n">
        <v>2788</v>
      </c>
      <c r="D5" s="15" t="n">
        <v>2788</v>
      </c>
    </row>
    <row r="6" customFormat="false" ht="15.75" hidden="false" customHeight="false" outlineLevel="0" collapsed="false">
      <c r="A6" s="16" t="s">
        <v>233</v>
      </c>
      <c r="B6" s="15" t="n">
        <v>0</v>
      </c>
      <c r="C6" s="15" t="n">
        <v>5402.9</v>
      </c>
      <c r="D6" s="15" t="n">
        <v>2223.9</v>
      </c>
    </row>
    <row r="7" customFormat="false" ht="15.75" hidden="false" customHeight="false" outlineLevel="0" collapsed="false">
      <c r="A7" s="8" t="s">
        <v>234</v>
      </c>
      <c r="B7" s="15" t="n">
        <v>725.4</v>
      </c>
      <c r="C7" s="15" t="n">
        <v>725.4</v>
      </c>
      <c r="D7" s="15" t="n">
        <v>725.4</v>
      </c>
    </row>
    <row r="8" customFormat="false" ht="15.75" hidden="false" customHeight="false" outlineLevel="0" collapsed="false">
      <c r="A8" s="8" t="s">
        <v>235</v>
      </c>
      <c r="B8" s="15" t="n">
        <v>5094.1</v>
      </c>
      <c r="C8" s="15" t="n">
        <v>0</v>
      </c>
      <c r="D8" s="15" t="n">
        <v>0</v>
      </c>
    </row>
    <row r="9" customFormat="false" ht="15.75" hidden="false" customHeight="false" outlineLevel="0" collapsed="false">
      <c r="A9" s="8" t="s">
        <v>236</v>
      </c>
      <c r="B9" s="15" t="n">
        <v>143.4</v>
      </c>
      <c r="C9" s="15" t="n">
        <v>143.5</v>
      </c>
      <c r="D9" s="15" t="n">
        <v>147.3</v>
      </c>
    </row>
    <row r="10" customFormat="false" ht="31.5" hidden="false" customHeight="false" outlineLevel="0" collapsed="false">
      <c r="A10" s="8" t="s">
        <v>237</v>
      </c>
      <c r="B10" s="15" t="n">
        <v>1388.9</v>
      </c>
      <c r="C10" s="15" t="n">
        <v>0</v>
      </c>
      <c r="D10" s="15" t="n">
        <v>0</v>
      </c>
    </row>
    <row r="11" customFormat="false" ht="15.75" hidden="false" customHeight="false" outlineLevel="0" collapsed="false">
      <c r="A11" s="8" t="s">
        <v>238</v>
      </c>
      <c r="B11" s="15" t="n">
        <v>558.2</v>
      </c>
      <c r="C11" s="15" t="n">
        <v>0</v>
      </c>
      <c r="D11" s="15" t="n">
        <v>0</v>
      </c>
    </row>
    <row r="12" customFormat="false" ht="15.75" hidden="false" customHeight="false" outlineLevel="0" collapsed="false">
      <c r="A12" s="16" t="s">
        <v>239</v>
      </c>
      <c r="B12" s="15" t="n">
        <v>7993</v>
      </c>
      <c r="C12" s="15" t="n">
        <v>7612.7</v>
      </c>
      <c r="D12" s="15" t="n">
        <v>7411.5</v>
      </c>
    </row>
    <row r="13" customFormat="false" ht="15.75" hidden="false" customHeight="true" outlineLevel="0" collapsed="false">
      <c r="A13" s="16" t="s">
        <v>119</v>
      </c>
      <c r="B13" s="15" t="n">
        <v>5476.5</v>
      </c>
      <c r="C13" s="15" t="n">
        <v>0</v>
      </c>
      <c r="D13" s="15" t="n">
        <v>0</v>
      </c>
    </row>
    <row r="14" customFormat="false" ht="15.75" hidden="false" customHeight="false" outlineLevel="0" collapsed="false">
      <c r="A14" s="16" t="s">
        <v>240</v>
      </c>
      <c r="B14" s="15" t="n">
        <v>0</v>
      </c>
      <c r="C14" s="15" t="n">
        <v>3258.5</v>
      </c>
      <c r="D14" s="15" t="n">
        <v>7296.7</v>
      </c>
    </row>
    <row r="15" customFormat="false" ht="31.5" hidden="false" customHeight="false" outlineLevel="0" collapsed="false">
      <c r="A15" s="16" t="s">
        <v>241</v>
      </c>
      <c r="B15" s="15" t="n">
        <v>2628.9</v>
      </c>
      <c r="C15" s="15" t="n">
        <v>0</v>
      </c>
      <c r="D15" s="15" t="n">
        <v>0</v>
      </c>
    </row>
    <row r="16" customFormat="false" ht="15.75" hidden="false" customHeight="false" outlineLevel="0" collapsed="false">
      <c r="A16" s="22" t="s">
        <v>242</v>
      </c>
      <c r="B16" s="14" t="n">
        <f aca="false">SUM(B17:B27)</f>
        <v>343498.5</v>
      </c>
      <c r="C16" s="14" t="n">
        <f aca="false">SUM(C17:C27)</f>
        <v>347025.7</v>
      </c>
      <c r="D16" s="14" t="n">
        <f aca="false">SUM(D17:D27)</f>
        <v>341904.2</v>
      </c>
    </row>
    <row r="17" customFormat="false" ht="47.25" hidden="false" customHeight="false" outlineLevel="0" collapsed="false">
      <c r="A17" s="16" t="s">
        <v>243</v>
      </c>
      <c r="B17" s="15" t="n">
        <f aca="false">0.2+597.2+895.9</f>
        <v>1493.3</v>
      </c>
      <c r="C17" s="21" t="n">
        <f aca="false">0.2+597.2+895.9</f>
        <v>1493.3</v>
      </c>
      <c r="D17" s="15" t="n">
        <f aca="false">0.2+597.2+895.9</f>
        <v>1493.3</v>
      </c>
    </row>
    <row r="18" customFormat="false" ht="31.5" hidden="false" customHeight="false" outlineLevel="0" collapsed="false">
      <c r="A18" s="16" t="s">
        <v>131</v>
      </c>
      <c r="B18" s="15" t="n">
        <v>96.4</v>
      </c>
      <c r="C18" s="21" t="n">
        <v>82.4</v>
      </c>
      <c r="D18" s="15" t="n">
        <v>76.4</v>
      </c>
    </row>
    <row r="19" customFormat="false" ht="15.75" hidden="false" customHeight="false" outlineLevel="0" collapsed="false">
      <c r="A19" s="8" t="s">
        <v>244</v>
      </c>
      <c r="B19" s="15" t="n">
        <v>277098.9</v>
      </c>
      <c r="C19" s="15" t="n">
        <v>277098.9</v>
      </c>
      <c r="D19" s="15" t="n">
        <v>277098.9</v>
      </c>
    </row>
    <row r="20" customFormat="false" ht="31.5" hidden="false" customHeight="false" outlineLevel="0" collapsed="false">
      <c r="A20" s="16" t="s">
        <v>245</v>
      </c>
      <c r="B20" s="15" t="n">
        <v>266.4</v>
      </c>
      <c r="C20" s="21" t="n">
        <v>266.4</v>
      </c>
      <c r="D20" s="15" t="n">
        <v>266.4</v>
      </c>
    </row>
    <row r="21" customFormat="false" ht="31.5" hidden="false" customHeight="false" outlineLevel="0" collapsed="false">
      <c r="A21" s="16" t="s">
        <v>246</v>
      </c>
      <c r="B21" s="15" t="n">
        <v>298.6</v>
      </c>
      <c r="C21" s="15" t="n">
        <v>298.6</v>
      </c>
      <c r="D21" s="15" t="n">
        <v>298.6</v>
      </c>
    </row>
    <row r="22" customFormat="false" ht="47.25" hidden="false" customHeight="false" outlineLevel="0" collapsed="false">
      <c r="A22" s="16" t="s">
        <v>247</v>
      </c>
      <c r="B22" s="15" t="n">
        <v>6.3</v>
      </c>
      <c r="C22" s="21" t="n">
        <v>6.6</v>
      </c>
      <c r="D22" s="15" t="n">
        <v>58.9</v>
      </c>
    </row>
    <row r="23" customFormat="false" ht="31.5" hidden="false" customHeight="false" outlineLevel="0" collapsed="false">
      <c r="A23" s="16" t="s">
        <v>248</v>
      </c>
      <c r="B23" s="15" t="n">
        <v>2449.8</v>
      </c>
      <c r="C23" s="15" t="n">
        <v>2449.8</v>
      </c>
      <c r="D23" s="15" t="n">
        <v>2449.8</v>
      </c>
    </row>
    <row r="24" customFormat="false" ht="47.25" hidden="false" customHeight="false" outlineLevel="0" collapsed="false">
      <c r="A24" s="16" t="s">
        <v>249</v>
      </c>
      <c r="B24" s="15" t="n">
        <f aca="false">1194.5+12065.4</f>
        <v>13259.9</v>
      </c>
      <c r="C24" s="15" t="n">
        <f aca="false">1194.5+12065.4</f>
        <v>13259.9</v>
      </c>
      <c r="D24" s="15" t="n">
        <f aca="false">1194.5+12065.4</f>
        <v>13259.9</v>
      </c>
    </row>
    <row r="25" customFormat="false" ht="31.5" hidden="false" customHeight="false" outlineLevel="0" collapsed="false">
      <c r="A25" s="16" t="s">
        <v>250</v>
      </c>
      <c r="B25" s="15" t="n">
        <v>48137.1</v>
      </c>
      <c r="C25" s="21" t="n">
        <v>51678</v>
      </c>
      <c r="D25" s="15" t="n">
        <v>46510.2</v>
      </c>
    </row>
    <row r="26" customFormat="false" ht="47.25" hidden="false" customHeight="false" outlineLevel="0" collapsed="false">
      <c r="A26" s="16" t="s">
        <v>251</v>
      </c>
      <c r="B26" s="15" t="n">
        <v>332.1</v>
      </c>
      <c r="C26" s="15" t="n">
        <v>332.1</v>
      </c>
      <c r="D26" s="15" t="n">
        <v>332.1</v>
      </c>
    </row>
    <row r="27" customFormat="false" ht="78.75" hidden="false" customHeight="false" outlineLevel="0" collapsed="false">
      <c r="A27" s="16" t="s">
        <v>252</v>
      </c>
      <c r="B27" s="15" t="n">
        <v>59.7</v>
      </c>
      <c r="C27" s="15" t="n">
        <v>59.7</v>
      </c>
      <c r="D27" s="15" t="n">
        <v>59.7</v>
      </c>
    </row>
    <row r="28" customFormat="false" ht="63" hidden="false" customHeight="false" outlineLevel="0" collapsed="false">
      <c r="A28" s="16" t="s">
        <v>253</v>
      </c>
      <c r="B28" s="15" t="n">
        <v>1407</v>
      </c>
      <c r="C28" s="15" t="n">
        <v>1407</v>
      </c>
      <c r="D28" s="15" t="n">
        <v>1407</v>
      </c>
    </row>
    <row r="29" customFormat="false" ht="47.25" hidden="false" customHeight="false" outlineLevel="0" collapsed="false">
      <c r="A29" s="86" t="s">
        <v>254</v>
      </c>
      <c r="B29" s="87" t="n">
        <v>0</v>
      </c>
      <c r="C29" s="88" t="n">
        <v>0</v>
      </c>
      <c r="D29" s="87" t="n">
        <v>0</v>
      </c>
      <c r="E29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6.99"/>
    <col collapsed="false" customWidth="true" hidden="false" outlineLevel="0" max="4" min="3" style="0" width="15.56"/>
  </cols>
  <sheetData>
    <row r="1" customFormat="false" ht="15" hidden="false" customHeight="false" outlineLevel="0" collapsed="false">
      <c r="B1" s="1" t="s">
        <v>28</v>
      </c>
    </row>
    <row r="3" customFormat="false" ht="31.5" hidden="false" customHeight="false" outlineLevel="0" collapsed="false">
      <c r="A3" s="9" t="s">
        <v>29</v>
      </c>
      <c r="B3" s="9" t="s">
        <v>30</v>
      </c>
      <c r="C3" s="9" t="s">
        <v>31</v>
      </c>
      <c r="D3" s="9" t="s">
        <v>32</v>
      </c>
    </row>
    <row r="4" customFormat="false" ht="31.5" hidden="false" customHeight="false" outlineLevel="0" collapsed="false">
      <c r="A4" s="5" t="s">
        <v>33</v>
      </c>
      <c r="B4" s="10" t="n">
        <f aca="false">B5+B8+B9+B10</f>
        <v>528275897.54</v>
      </c>
      <c r="C4" s="10" t="n">
        <f aca="false">C5+C8+C9+C10</f>
        <v>530424509.35</v>
      </c>
      <c r="D4" s="10" t="n">
        <f aca="false">D5+D8+D9+D10</f>
        <v>548914302.97</v>
      </c>
    </row>
    <row r="5" customFormat="false" ht="15.75" hidden="false" customHeight="false" outlineLevel="0" collapsed="false">
      <c r="A5" s="5" t="s">
        <v>34</v>
      </c>
      <c r="B5" s="11" t="n">
        <f aca="false">B6+B7</f>
        <v>98999800</v>
      </c>
      <c r="C5" s="11" t="n">
        <f aca="false">C6+C7</f>
        <v>51882000</v>
      </c>
      <c r="D5" s="11" t="n">
        <f aca="false">D6+D7</f>
        <v>46147000</v>
      </c>
    </row>
    <row r="6" customFormat="false" ht="47.25" hidden="false" customHeight="false" outlineLevel="0" collapsed="false">
      <c r="A6" s="8" t="s">
        <v>35</v>
      </c>
      <c r="B6" s="11" t="n">
        <v>79326000</v>
      </c>
      <c r="C6" s="11" t="n">
        <v>32431000</v>
      </c>
      <c r="D6" s="11" t="n">
        <v>26696000</v>
      </c>
    </row>
    <row r="7" customFormat="false" ht="63" hidden="false" customHeight="false" outlineLevel="0" collapsed="false">
      <c r="A7" s="8" t="s">
        <v>36</v>
      </c>
      <c r="B7" s="11" t="n">
        <v>19673800</v>
      </c>
      <c r="C7" s="11" t="n">
        <v>19451000</v>
      </c>
      <c r="D7" s="11" t="n">
        <v>19451000</v>
      </c>
    </row>
    <row r="8" customFormat="false" ht="15.75" hidden="false" customHeight="false" outlineLevel="0" collapsed="false">
      <c r="A8" s="5" t="s">
        <v>23</v>
      </c>
      <c r="B8" s="11" t="n">
        <f aca="false">6772808.88+16265533.62</f>
        <v>23038342.5</v>
      </c>
      <c r="C8" s="11" t="n">
        <f aca="false">5734839+65805779.31</f>
        <v>71540618.31</v>
      </c>
      <c r="D8" s="11" t="n">
        <f aca="false">4370173+98814215.93</f>
        <v>103184388.93</v>
      </c>
    </row>
    <row r="9" customFormat="false" ht="15.75" hidden="false" customHeight="false" outlineLevel="0" collapsed="false">
      <c r="A9" s="5" t="s">
        <v>24</v>
      </c>
      <c r="B9" s="11" t="n">
        <v>366315732.43</v>
      </c>
      <c r="C9" s="11" t="n">
        <v>366655547.43</v>
      </c>
      <c r="D9" s="11" t="n">
        <v>359189740.43</v>
      </c>
    </row>
    <row r="10" customFormat="false" ht="31.5" hidden="false" customHeight="false" outlineLevel="0" collapsed="false">
      <c r="A10" s="5" t="s">
        <v>25</v>
      </c>
      <c r="B10" s="11" t="n">
        <f aca="false">7268885+32653137.61</f>
        <v>39922022.61</v>
      </c>
      <c r="C10" s="11" t="n">
        <f aca="false">7382032+32964311.61</f>
        <v>40346343.61</v>
      </c>
      <c r="D10" s="11" t="n">
        <f aca="false">7428847+32964326.61</f>
        <v>40393173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7"/>
    <col collapsed="false" customWidth="true" hidden="false" outlineLevel="0" max="4" min="2" style="0" width="15.99"/>
  </cols>
  <sheetData>
    <row r="1" customFormat="false" ht="15" hidden="false" customHeight="false" outlineLevel="0" collapsed="false">
      <c r="B1" s="1" t="s">
        <v>37</v>
      </c>
    </row>
    <row r="3" customFormat="false" ht="31.5" hidden="false" customHeight="false" outlineLevel="0" collapsed="false">
      <c r="A3" s="12" t="s">
        <v>29</v>
      </c>
      <c r="B3" s="13" t="s">
        <v>38</v>
      </c>
      <c r="C3" s="13" t="s">
        <v>39</v>
      </c>
      <c r="D3" s="13" t="s">
        <v>40</v>
      </c>
    </row>
    <row r="4" customFormat="false" ht="15.75" hidden="false" customHeight="false" outlineLevel="0" collapsed="false">
      <c r="A4" s="12" t="s">
        <v>41</v>
      </c>
      <c r="B4" s="14" t="n">
        <f aca="false">SUM(B5:B14)</f>
        <v>23038.4</v>
      </c>
      <c r="C4" s="14" t="n">
        <f aca="false">SUM(C5:C14)</f>
        <v>71540.6</v>
      </c>
      <c r="D4" s="14" t="n">
        <f aca="false">SUM(D5:D14)</f>
        <v>103184.4</v>
      </c>
    </row>
    <row r="5" customFormat="false" ht="47.25" hidden="false" customHeight="false" outlineLevel="0" collapsed="false">
      <c r="A5" s="8" t="s">
        <v>42</v>
      </c>
      <c r="B5" s="15" t="n">
        <v>367.2</v>
      </c>
      <c r="C5" s="15" t="n">
        <v>367.2</v>
      </c>
      <c r="D5" s="15" t="n">
        <v>367.2</v>
      </c>
      <c r="E5" s="0" t="s">
        <v>43</v>
      </c>
    </row>
    <row r="6" customFormat="false" ht="78.75" hidden="false" customHeight="false" outlineLevel="0" collapsed="false">
      <c r="A6" s="8" t="s">
        <v>44</v>
      </c>
      <c r="B6" s="15" t="n">
        <v>0</v>
      </c>
      <c r="C6" s="15" t="n">
        <v>0</v>
      </c>
      <c r="D6" s="15" t="n">
        <v>89100</v>
      </c>
    </row>
    <row r="7" customFormat="false" ht="47.25" hidden="false" customHeight="false" outlineLevel="0" collapsed="false">
      <c r="A7" s="8" t="s">
        <v>45</v>
      </c>
      <c r="B7" s="15" t="n">
        <v>7502.2</v>
      </c>
      <c r="C7" s="15" t="n">
        <v>6677.6</v>
      </c>
      <c r="D7" s="15" t="n">
        <v>6382.5</v>
      </c>
      <c r="E7" s="0" t="s">
        <v>43</v>
      </c>
    </row>
    <row r="8" customFormat="false" ht="47.25" hidden="false" customHeight="false" outlineLevel="0" collapsed="false">
      <c r="A8" s="8" t="s">
        <v>46</v>
      </c>
      <c r="B8" s="15" t="n">
        <v>5433.9</v>
      </c>
      <c r="C8" s="15" t="n">
        <v>2317.5</v>
      </c>
      <c r="D8" s="15" t="n">
        <v>0</v>
      </c>
      <c r="E8" s="0" t="s">
        <v>47</v>
      </c>
    </row>
    <row r="9" customFormat="false" ht="15.75" hidden="false" customHeight="false" outlineLevel="0" collapsed="false">
      <c r="A9" s="8" t="s">
        <v>48</v>
      </c>
      <c r="B9" s="15" t="n">
        <v>3194.4</v>
      </c>
      <c r="C9" s="15" t="n">
        <v>3194.4</v>
      </c>
      <c r="D9" s="15" t="n">
        <v>3194.4</v>
      </c>
      <c r="E9" s="0" t="s">
        <v>49</v>
      </c>
    </row>
    <row r="10" customFormat="false" ht="63" hidden="false" customHeight="false" outlineLevel="0" collapsed="false">
      <c r="A10" s="8" t="s">
        <v>50</v>
      </c>
      <c r="B10" s="15" t="n">
        <v>0</v>
      </c>
      <c r="C10" s="15" t="n">
        <v>53482.5</v>
      </c>
      <c r="D10" s="15" t="n">
        <v>0</v>
      </c>
      <c r="E10" s="0" t="s">
        <v>47</v>
      </c>
    </row>
    <row r="11" customFormat="false" ht="15.75" hidden="false" customHeight="false" outlineLevel="0" collapsed="false">
      <c r="A11" s="8" t="s">
        <v>51</v>
      </c>
      <c r="B11" s="15" t="n">
        <v>135.1</v>
      </c>
      <c r="C11" s="15" t="n">
        <v>133.8</v>
      </c>
      <c r="D11" s="15" t="n">
        <v>137.3</v>
      </c>
      <c r="E11" s="0" t="s">
        <v>47</v>
      </c>
    </row>
    <row r="12" customFormat="false" ht="63" hidden="false" customHeight="false" outlineLevel="0" collapsed="false">
      <c r="A12" s="16" t="s">
        <v>52</v>
      </c>
      <c r="B12" s="15" t="n">
        <v>0</v>
      </c>
      <c r="C12" s="15" t="n">
        <v>1518.7</v>
      </c>
      <c r="D12" s="15" t="n">
        <v>0</v>
      </c>
      <c r="E12" s="0" t="s">
        <v>49</v>
      </c>
    </row>
    <row r="13" customFormat="false" ht="78.75" hidden="false" customHeight="false" outlineLevel="0" collapsed="false">
      <c r="A13" s="16" t="s">
        <v>53</v>
      </c>
      <c r="B13" s="15" t="n">
        <v>2704.5</v>
      </c>
      <c r="C13" s="15" t="n">
        <v>0</v>
      </c>
      <c r="D13" s="15" t="n">
        <v>0</v>
      </c>
      <c r="E13" s="0" t="s">
        <v>49</v>
      </c>
    </row>
    <row r="14" customFormat="false" ht="94.5" hidden="false" customHeight="false" outlineLevel="0" collapsed="false">
      <c r="A14" s="16" t="s">
        <v>54</v>
      </c>
      <c r="B14" s="15" t="n">
        <v>3701.1</v>
      </c>
      <c r="C14" s="15" t="n">
        <v>3848.9</v>
      </c>
      <c r="D14" s="15" t="n">
        <v>4003</v>
      </c>
      <c r="E14" s="0" t="s">
        <v>43</v>
      </c>
    </row>
    <row r="15" customFormat="false" ht="15.75" hidden="false" customHeight="false" outlineLevel="0" collapsed="false">
      <c r="A15" s="17"/>
      <c r="B15" s="18"/>
      <c r="C15" s="18"/>
      <c r="D15" s="18"/>
    </row>
    <row r="16" customFormat="false" ht="15.75" hidden="false" customHeight="false" outlineLevel="0" collapsed="false">
      <c r="A16" s="17"/>
      <c r="B16" s="18"/>
      <c r="C16" s="18"/>
      <c r="D16" s="18"/>
    </row>
    <row r="17" customFormat="false" ht="15.75" hidden="false" customHeight="false" outlineLevel="0" collapsed="false">
      <c r="A17" s="17"/>
      <c r="B17" s="18"/>
      <c r="C17" s="18"/>
      <c r="D17" s="18"/>
    </row>
    <row r="18" customFormat="false" ht="15.75" hidden="false" customHeight="false" outlineLevel="0" collapsed="false">
      <c r="A18" s="17"/>
      <c r="B18" s="18"/>
      <c r="C18" s="18"/>
      <c r="D18" s="18"/>
    </row>
    <row r="19" customFormat="false" ht="15.75" hidden="false" customHeight="false" outlineLevel="0" collapsed="false">
      <c r="A19" s="12" t="s">
        <v>29</v>
      </c>
      <c r="B19" s="12" t="s">
        <v>3</v>
      </c>
      <c r="C19" s="12" t="s">
        <v>4</v>
      </c>
      <c r="D19" s="12" t="s">
        <v>5</v>
      </c>
    </row>
    <row r="20" customFormat="false" ht="15.75" hidden="false" customHeight="false" outlineLevel="0" collapsed="false">
      <c r="A20" s="19" t="s">
        <v>55</v>
      </c>
      <c r="B20" s="20" t="n">
        <f aca="false">SUM(B21:B34)</f>
        <v>364862.1</v>
      </c>
      <c r="C20" s="20" t="n">
        <f aca="false">SUM(C21:C34)</f>
        <v>365201.9</v>
      </c>
      <c r="D20" s="20" t="n">
        <f aca="false">SUM(D21:D34)</f>
        <v>357736.2</v>
      </c>
    </row>
    <row r="21" customFormat="false" ht="141.75" hidden="false" customHeight="false" outlineLevel="0" collapsed="false">
      <c r="A21" s="16" t="s">
        <v>56</v>
      </c>
      <c r="B21" s="15" t="n">
        <v>0.2</v>
      </c>
      <c r="C21" s="21" t="n">
        <v>0.2</v>
      </c>
      <c r="D21" s="15" t="n">
        <v>0.2</v>
      </c>
    </row>
    <row r="22" customFormat="false" ht="110.25" hidden="false" customHeight="false" outlineLevel="0" collapsed="false">
      <c r="A22" s="16" t="s">
        <v>57</v>
      </c>
      <c r="B22" s="15" t="n">
        <v>641.3</v>
      </c>
      <c r="C22" s="15" t="n">
        <v>641.3</v>
      </c>
      <c r="D22" s="15" t="n">
        <v>641.3</v>
      </c>
    </row>
    <row r="23" customFormat="false" ht="31.5" hidden="false" customHeight="false" outlineLevel="0" collapsed="false">
      <c r="A23" s="16" t="s">
        <v>58</v>
      </c>
      <c r="B23" s="15" t="n">
        <v>59.6</v>
      </c>
      <c r="C23" s="21" t="n">
        <v>59.6</v>
      </c>
      <c r="D23" s="15" t="n">
        <v>59.6</v>
      </c>
    </row>
    <row r="24" customFormat="false" ht="126" hidden="false" customHeight="false" outlineLevel="0" collapsed="false">
      <c r="A24" s="16" t="s">
        <v>59</v>
      </c>
      <c r="B24" s="15" t="n">
        <v>962</v>
      </c>
      <c r="C24" s="15" t="n">
        <v>962</v>
      </c>
      <c r="D24" s="15" t="n">
        <v>962</v>
      </c>
    </row>
    <row r="25" customFormat="false" ht="15.75" hidden="false" customHeight="false" outlineLevel="0" collapsed="false">
      <c r="A25" s="8" t="s">
        <v>60</v>
      </c>
      <c r="B25" s="15" t="n">
        <v>298897.8</v>
      </c>
      <c r="C25" s="15" t="n">
        <v>298897.8</v>
      </c>
      <c r="D25" s="15" t="n">
        <v>298897.8</v>
      </c>
    </row>
    <row r="26" customFormat="false" ht="63" hidden="false" customHeight="false" outlineLevel="0" collapsed="false">
      <c r="A26" s="16" t="s">
        <v>61</v>
      </c>
      <c r="B26" s="15" t="n">
        <v>259.2</v>
      </c>
      <c r="C26" s="21" t="n">
        <v>262.8</v>
      </c>
      <c r="D26" s="15" t="n">
        <v>266.4</v>
      </c>
    </row>
    <row r="27" customFormat="false" ht="47.25" hidden="false" customHeight="false" outlineLevel="0" collapsed="false">
      <c r="A27" s="16" t="s">
        <v>62</v>
      </c>
      <c r="B27" s="15" t="n">
        <v>320.7</v>
      </c>
      <c r="C27" s="15" t="n">
        <v>320.7</v>
      </c>
      <c r="D27" s="15" t="n">
        <v>320.7</v>
      </c>
    </row>
    <row r="28" customFormat="false" ht="63" hidden="false" customHeight="false" outlineLevel="0" collapsed="false">
      <c r="A28" s="16" t="s">
        <v>63</v>
      </c>
      <c r="B28" s="15" t="n">
        <v>7.4</v>
      </c>
      <c r="C28" s="21" t="n">
        <v>62.7</v>
      </c>
      <c r="D28" s="15" t="n">
        <v>7.1</v>
      </c>
    </row>
    <row r="29" customFormat="false" ht="47.25" hidden="false" customHeight="false" outlineLevel="0" collapsed="false">
      <c r="A29" s="16" t="s">
        <v>64</v>
      </c>
      <c r="B29" s="15" t="n">
        <v>1749.2</v>
      </c>
      <c r="C29" s="15" t="n">
        <v>1749.2</v>
      </c>
      <c r="D29" s="15" t="n">
        <v>1749.2</v>
      </c>
    </row>
    <row r="30" customFormat="false" ht="78.75" hidden="false" customHeight="false" outlineLevel="0" collapsed="false">
      <c r="A30" s="16" t="s">
        <v>65</v>
      </c>
      <c r="B30" s="15" t="n">
        <v>7090.6</v>
      </c>
      <c r="C30" s="15" t="n">
        <v>7371.5</v>
      </c>
      <c r="D30" s="15" t="n">
        <v>7663.6</v>
      </c>
    </row>
    <row r="31" customFormat="false" ht="47.25" hidden="false" customHeight="false" outlineLevel="0" collapsed="false">
      <c r="A31" s="16" t="s">
        <v>66</v>
      </c>
      <c r="B31" s="15" t="n">
        <v>1282.6</v>
      </c>
      <c r="C31" s="15" t="n">
        <v>1282.6</v>
      </c>
      <c r="D31" s="15" t="n">
        <v>1282.6</v>
      </c>
    </row>
    <row r="32" customFormat="false" ht="47.25" hidden="false" customHeight="false" outlineLevel="0" collapsed="false">
      <c r="A32" s="16" t="s">
        <v>67</v>
      </c>
      <c r="B32" s="15" t="n">
        <v>53042</v>
      </c>
      <c r="C32" s="21" t="n">
        <v>53042</v>
      </c>
      <c r="D32" s="15" t="n">
        <v>45336.2</v>
      </c>
    </row>
    <row r="33" customFormat="false" ht="126" hidden="false" customHeight="false" outlineLevel="0" collapsed="false">
      <c r="A33" s="16" t="s">
        <v>68</v>
      </c>
      <c r="B33" s="15" t="n">
        <v>485.4</v>
      </c>
      <c r="C33" s="15" t="n">
        <v>485.4</v>
      </c>
      <c r="D33" s="15" t="n">
        <v>485.4</v>
      </c>
    </row>
    <row r="34" customFormat="false" ht="78.75" hidden="false" customHeight="false" outlineLevel="0" collapsed="false">
      <c r="A34" s="16" t="s">
        <v>69</v>
      </c>
      <c r="B34" s="15" t="n">
        <v>64.1</v>
      </c>
      <c r="C34" s="15" t="n">
        <v>64.1</v>
      </c>
      <c r="D34" s="15" t="n">
        <v>64.1</v>
      </c>
    </row>
    <row r="35" customFormat="false" ht="15.75" hidden="false" customHeight="false" outlineLevel="0" collapsed="false">
      <c r="A35" s="22" t="s">
        <v>70</v>
      </c>
      <c r="B35" s="14" t="n">
        <f aca="false">SUM(B36:B36)</f>
        <v>1453.6</v>
      </c>
      <c r="C35" s="14" t="n">
        <f aca="false">SUM(C36:C36)</f>
        <v>1453.6</v>
      </c>
      <c r="D35" s="14" t="n">
        <f aca="false">SUM(D36:D36)</f>
        <v>1453.6</v>
      </c>
    </row>
    <row r="36" customFormat="false" ht="63" hidden="false" customHeight="false" outlineLevel="0" collapsed="false">
      <c r="A36" s="16" t="s">
        <v>71</v>
      </c>
      <c r="B36" s="15" t="n">
        <v>1453.6</v>
      </c>
      <c r="C36" s="15" t="n">
        <v>1453.6</v>
      </c>
      <c r="D36" s="15" t="n">
        <v>1453.6</v>
      </c>
    </row>
    <row r="37" customFormat="false" ht="15.75" hidden="false" customHeight="false" outlineLevel="0" collapsed="false">
      <c r="A37" s="13" t="s">
        <v>72</v>
      </c>
      <c r="B37" s="14" t="n">
        <f aca="false">B20+B35</f>
        <v>366315.7</v>
      </c>
      <c r="C37" s="14" t="n">
        <f aca="false">C20+C35</f>
        <v>366655.5</v>
      </c>
      <c r="D37" s="14" t="n">
        <f aca="false">D20+D35</f>
        <v>359189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99"/>
    <col collapsed="false" customWidth="true" hidden="false" outlineLevel="0" max="6" min="6" style="0" width="15.41"/>
    <col collapsed="false" customWidth="true" hidden="false" outlineLevel="0" max="7" min="7" style="0" width="11.56"/>
    <col collapsed="false" customWidth="true" hidden="false" outlineLevel="0" max="11" min="9" style="0" width="15.41"/>
  </cols>
  <sheetData>
    <row r="1" customFormat="false" ht="15" hidden="false" customHeight="false" outlineLevel="0" collapsed="false">
      <c r="F1" s="1" t="s">
        <v>73</v>
      </c>
    </row>
    <row r="3" customFormat="false" ht="15.75" hidden="false" customHeight="true" outlineLevel="0" collapsed="false">
      <c r="A3" s="9" t="s">
        <v>74</v>
      </c>
      <c r="B3" s="9" t="s">
        <v>3</v>
      </c>
      <c r="C3" s="9"/>
      <c r="D3" s="9" t="s">
        <v>4</v>
      </c>
      <c r="E3" s="9"/>
      <c r="F3" s="9" t="s">
        <v>5</v>
      </c>
      <c r="G3" s="9"/>
    </row>
    <row r="4" customFormat="false" ht="47.25" hidden="false" customHeight="false" outlineLevel="0" collapsed="false">
      <c r="A4" s="9"/>
      <c r="B4" s="9" t="s">
        <v>75</v>
      </c>
      <c r="C4" s="9" t="s">
        <v>76</v>
      </c>
      <c r="D4" s="9" t="s">
        <v>75</v>
      </c>
      <c r="E4" s="9" t="s">
        <v>76</v>
      </c>
      <c r="F4" s="9" t="s">
        <v>75</v>
      </c>
      <c r="G4" s="9" t="s">
        <v>76</v>
      </c>
      <c r="J4" s="23" t="s">
        <v>77</v>
      </c>
    </row>
    <row r="5" customFormat="false" ht="15.75" hidden="false" customHeight="false" outlineLevel="0" collapsed="false">
      <c r="A5" s="9" t="s">
        <v>78</v>
      </c>
      <c r="B5" s="21" t="n">
        <v>74613.6</v>
      </c>
      <c r="C5" s="24" t="n">
        <f aca="false">B5/B$17</f>
        <v>0.0882078393727745</v>
      </c>
      <c r="D5" s="21" t="n">
        <f aca="false">65345.6-7972.2</f>
        <v>57373.4</v>
      </c>
      <c r="E5" s="24" t="n">
        <f aca="false">D5/D$17</f>
        <v>0.0719478915952362</v>
      </c>
      <c r="F5" s="21" t="n">
        <f aca="false">74041.7-16723.9</f>
        <v>57317.8</v>
      </c>
      <c r="G5" s="24" t="n">
        <f aca="false">F5/F$17</f>
        <v>0.0684599269509798</v>
      </c>
      <c r="I5" s="25" t="n">
        <v>74613597.45</v>
      </c>
      <c r="J5" s="25" t="n">
        <v>65345577.95</v>
      </c>
      <c r="K5" s="25" t="n">
        <v>74041684.45</v>
      </c>
    </row>
    <row r="6" customFormat="false" ht="15.75" hidden="false" customHeight="false" outlineLevel="0" collapsed="false">
      <c r="A6" s="9" t="s">
        <v>79</v>
      </c>
      <c r="B6" s="21" t="n">
        <v>1222.8</v>
      </c>
      <c r="C6" s="24" t="n">
        <f aca="false">B6/B$17</f>
        <v>0.00144558828397274</v>
      </c>
      <c r="D6" s="21" t="n">
        <v>1334.7</v>
      </c>
      <c r="E6" s="24" t="n">
        <f aca="false">D6/D$17</f>
        <v>0.00167375213796222</v>
      </c>
      <c r="F6" s="21" t="n">
        <v>1381.5</v>
      </c>
      <c r="G6" s="24" t="n">
        <f aca="false">F6/F$17</f>
        <v>0.00165005267269118</v>
      </c>
      <c r="I6" s="25" t="n">
        <v>1222844</v>
      </c>
      <c r="J6" s="25" t="n">
        <v>1334685</v>
      </c>
      <c r="K6" s="25" t="n">
        <v>1381515</v>
      </c>
    </row>
    <row r="7" customFormat="false" ht="31.5" hidden="false" customHeight="false" outlineLevel="0" collapsed="false">
      <c r="A7" s="9" t="s">
        <v>80</v>
      </c>
      <c r="B7" s="21" t="n">
        <v>5890.7</v>
      </c>
      <c r="C7" s="24" t="n">
        <f aca="false">B7/B$17</f>
        <v>0.00696395723290664</v>
      </c>
      <c r="D7" s="21" t="n">
        <v>4588.7</v>
      </c>
      <c r="E7" s="24" t="n">
        <f aca="false">D7/D$17</f>
        <v>0.00575436160595433</v>
      </c>
      <c r="F7" s="21" t="n">
        <v>4588.7</v>
      </c>
      <c r="G7" s="24" t="n">
        <f aca="false">F7/F$17</f>
        <v>0.00548070698456607</v>
      </c>
      <c r="I7" s="25" t="n">
        <v>5890705</v>
      </c>
      <c r="J7" s="25" t="n">
        <v>4588705</v>
      </c>
      <c r="K7" s="25" t="n">
        <v>4588705</v>
      </c>
    </row>
    <row r="8" customFormat="false" ht="15.75" hidden="false" customHeight="false" outlineLevel="0" collapsed="false">
      <c r="A8" s="9" t="s">
        <v>81</v>
      </c>
      <c r="B8" s="21" t="n">
        <v>27336.7</v>
      </c>
      <c r="C8" s="24" t="n">
        <f aca="false">B8/B$17</f>
        <v>0.0323173153765765</v>
      </c>
      <c r="D8" s="21" t="n">
        <v>27693</v>
      </c>
      <c r="E8" s="24" t="n">
        <f aca="false">D8/D$17</f>
        <v>0.0347278174545499</v>
      </c>
      <c r="F8" s="21" t="n">
        <v>29437.3</v>
      </c>
      <c r="G8" s="24" t="n">
        <f aca="false">F8/F$17</f>
        <v>0.0351596782785466</v>
      </c>
      <c r="I8" s="25" t="n">
        <v>27336680.78</v>
      </c>
      <c r="J8" s="25" t="n">
        <v>27693001.02</v>
      </c>
      <c r="K8" s="25" t="n">
        <v>29437280.78</v>
      </c>
    </row>
    <row r="9" customFormat="false" ht="15.75" hidden="false" customHeight="false" outlineLevel="0" collapsed="false">
      <c r="A9" s="9" t="s">
        <v>82</v>
      </c>
      <c r="B9" s="21" t="n">
        <f aca="false">515.2-35</f>
        <v>480.2</v>
      </c>
      <c r="C9" s="24" t="n">
        <f aca="false">B9/B$17</f>
        <v>0.00056769013245315</v>
      </c>
      <c r="D9" s="21" t="n">
        <f aca="false">515.2-35</f>
        <v>480.2</v>
      </c>
      <c r="E9" s="24" t="n">
        <f aca="false">D9/D$17</f>
        <v>0.000602184593278983</v>
      </c>
      <c r="F9" s="21" t="n">
        <f aca="false">515.2-35+89100+900</f>
        <v>90480.2</v>
      </c>
      <c r="G9" s="24" t="n">
        <f aca="false">F9/F$17</f>
        <v>0.108068835204946</v>
      </c>
      <c r="I9" s="25" t="n">
        <v>480177</v>
      </c>
      <c r="J9" s="25" t="n">
        <v>480177</v>
      </c>
      <c r="K9" s="25" t="n">
        <v>90480177</v>
      </c>
    </row>
    <row r="10" customFormat="false" ht="15.75" hidden="false" customHeight="false" outlineLevel="0" collapsed="false">
      <c r="A10" s="9" t="s">
        <v>83</v>
      </c>
      <c r="B10" s="21" t="n">
        <f aca="false">413.2+35</f>
        <v>448.2</v>
      </c>
      <c r="C10" s="24" t="n">
        <f aca="false">B10/B$17</f>
        <v>0.000529859886225535</v>
      </c>
      <c r="D10" s="21" t="n">
        <f aca="false">413.2+35</f>
        <v>448.2</v>
      </c>
      <c r="E10" s="24" t="n">
        <f aca="false">D10/D$17</f>
        <v>0.000562055674110038</v>
      </c>
      <c r="F10" s="21" t="n">
        <f aca="false">413.2+35</f>
        <v>448.2</v>
      </c>
      <c r="G10" s="24" t="n">
        <f aca="false">F10/F$17</f>
        <v>0.000535326534853556</v>
      </c>
      <c r="I10" s="25" t="n">
        <f aca="false">413220+35000</f>
        <v>448220</v>
      </c>
      <c r="J10" s="25" t="n">
        <v>448220</v>
      </c>
      <c r="K10" s="25" t="n">
        <v>448220</v>
      </c>
    </row>
    <row r="11" customFormat="false" ht="15.75" hidden="false" customHeight="false" outlineLevel="0" collapsed="false">
      <c r="A11" s="9" t="s">
        <v>84</v>
      </c>
      <c r="B11" s="21" t="n">
        <v>517882.7</v>
      </c>
      <c r="C11" s="24" t="n">
        <f aca="false">B11/B$17</f>
        <v>0.612238439313192</v>
      </c>
      <c r="D11" s="21" t="n">
        <v>476970.4</v>
      </c>
      <c r="E11" s="24" t="n">
        <f aca="false">D11/D$17</f>
        <v>0.598134582111857</v>
      </c>
      <c r="F11" s="21" t="n">
        <v>476826.8</v>
      </c>
      <c r="G11" s="24" t="n">
        <f aca="false">F11/F$17</f>
        <v>0.569518158342948</v>
      </c>
      <c r="H11" s="26"/>
      <c r="I11" s="25" t="n">
        <v>517882714.56</v>
      </c>
      <c r="J11" s="25" t="n">
        <v>476970354.57</v>
      </c>
      <c r="K11" s="25" t="n">
        <v>476826820.37</v>
      </c>
    </row>
    <row r="12" customFormat="false" ht="15.75" hidden="false" customHeight="false" outlineLevel="0" collapsed="false">
      <c r="A12" s="9" t="s">
        <v>85</v>
      </c>
      <c r="B12" s="21" t="n">
        <v>71668.2</v>
      </c>
      <c r="C12" s="24" t="n">
        <f aca="false">B12/B$17</f>
        <v>0.0847258016465615</v>
      </c>
      <c r="D12" s="21" t="n">
        <v>101954.9</v>
      </c>
      <c r="E12" s="24" t="n">
        <f aca="false">D12/D$17</f>
        <v>0.127854373155559</v>
      </c>
      <c r="F12" s="21" t="n">
        <v>45214.6</v>
      </c>
      <c r="G12" s="24" t="n">
        <f aca="false">F12/F$17</f>
        <v>0.0540039606041713</v>
      </c>
      <c r="I12" s="25" t="n">
        <v>71668150.32</v>
      </c>
      <c r="J12" s="25" t="n">
        <v>101954946.24</v>
      </c>
      <c r="K12" s="25" t="n">
        <v>45214640.8</v>
      </c>
    </row>
    <row r="13" customFormat="false" ht="15.75" hidden="false" customHeight="false" outlineLevel="0" collapsed="false">
      <c r="A13" s="9" t="s">
        <v>86</v>
      </c>
      <c r="B13" s="21" t="n">
        <v>71417</v>
      </c>
      <c r="C13" s="24" t="n">
        <f aca="false">B13/B$17</f>
        <v>0.0844288342136747</v>
      </c>
      <c r="D13" s="21" t="n">
        <v>71697.9</v>
      </c>
      <c r="E13" s="24" t="n">
        <f aca="false">D13/D$17</f>
        <v>0.0899112260525972</v>
      </c>
      <c r="F13" s="21" t="n">
        <v>64284.2</v>
      </c>
      <c r="G13" s="24" t="n">
        <f aca="false">F13/F$17</f>
        <v>0.0767805400085519</v>
      </c>
      <c r="I13" s="25" t="n">
        <v>71417039.75</v>
      </c>
      <c r="J13" s="25" t="n">
        <v>71697939.75</v>
      </c>
      <c r="K13" s="25" t="n">
        <v>64284176.75</v>
      </c>
    </row>
    <row r="14" customFormat="false" ht="15.75" hidden="false" customHeight="false" outlineLevel="0" collapsed="false">
      <c r="A14" s="9" t="s">
        <v>87</v>
      </c>
      <c r="B14" s="21" t="n">
        <v>68470.3</v>
      </c>
      <c r="C14" s="24" t="n">
        <f aca="false">B14/B$17</f>
        <v>0.0809452596337087</v>
      </c>
      <c r="D14" s="21" t="n">
        <v>40462.7</v>
      </c>
      <c r="E14" s="24" t="n">
        <f aca="false">D14/D$17</f>
        <v>0.0507413880517899</v>
      </c>
      <c r="F14" s="21" t="n">
        <v>44089.2</v>
      </c>
      <c r="G14" s="24" t="n">
        <f aca="false">F14/F$17</f>
        <v>0.0526597917457951</v>
      </c>
      <c r="I14" s="25" t="n">
        <v>68470288.68</v>
      </c>
      <c r="J14" s="25" t="n">
        <v>40462722.82</v>
      </c>
      <c r="K14" s="25" t="n">
        <v>44089202.82</v>
      </c>
    </row>
    <row r="15" customFormat="false" ht="47.25" hidden="false" customHeight="false" outlineLevel="0" collapsed="false">
      <c r="A15" s="9" t="s">
        <v>88</v>
      </c>
      <c r="B15" s="21" t="n">
        <v>6453.6</v>
      </c>
      <c r="C15" s="24" t="n">
        <f aca="false">B15/B$17</f>
        <v>0.00762941490795428</v>
      </c>
      <c r="D15" s="21" t="n">
        <v>6453.6</v>
      </c>
      <c r="E15" s="24" t="n">
        <f aca="false">D15/D$17</f>
        <v>0.00809299977339701</v>
      </c>
      <c r="F15" s="21" t="n">
        <v>6453.6</v>
      </c>
      <c r="G15" s="24" t="n">
        <f aca="false">F15/F$17</f>
        <v>0.00770812879368788</v>
      </c>
      <c r="I15" s="25" t="n">
        <v>6453600</v>
      </c>
      <c r="J15" s="25" t="n">
        <v>6453600</v>
      </c>
      <c r="K15" s="25" t="n">
        <v>6453600</v>
      </c>
    </row>
    <row r="16" customFormat="false" ht="15.75" hidden="false" customHeight="false" outlineLevel="0" collapsed="false">
      <c r="A16" s="9" t="s">
        <v>89</v>
      </c>
      <c r="B16" s="21" t="n">
        <v>0</v>
      </c>
      <c r="C16" s="24" t="n">
        <f aca="false">B16/B$17</f>
        <v>0</v>
      </c>
      <c r="D16" s="21" t="n">
        <v>7972.2</v>
      </c>
      <c r="E16" s="24" t="n">
        <f aca="false">D16/D$17</f>
        <v>0.00999736779370826</v>
      </c>
      <c r="F16" s="21" t="n">
        <f aca="false">16723.9</f>
        <v>16723.9</v>
      </c>
      <c r="G16" s="24" t="n">
        <f aca="false">F16/F$17</f>
        <v>0.0199748938782628</v>
      </c>
      <c r="I16" s="27"/>
      <c r="J16" s="27"/>
      <c r="K16" s="27"/>
    </row>
    <row r="17" customFormat="false" ht="15.75" hidden="false" customHeight="false" outlineLevel="0" collapsed="false">
      <c r="A17" s="13" t="s">
        <v>90</v>
      </c>
      <c r="B17" s="28" t="n">
        <f aca="false">SUM(B5:B16)</f>
        <v>845884</v>
      </c>
      <c r="C17" s="29" t="n">
        <f aca="false">SUM(C5:C15)</f>
        <v>1</v>
      </c>
      <c r="D17" s="28" t="n">
        <f aca="false">SUM(D5:D16)</f>
        <v>797429.9</v>
      </c>
      <c r="E17" s="29" t="n">
        <f aca="false">SUM(E5:E16)</f>
        <v>1</v>
      </c>
      <c r="F17" s="28" t="n">
        <f aca="false">SUM(F5:F16)</f>
        <v>837246</v>
      </c>
      <c r="G17" s="29" t="n">
        <f aca="false">SUM(G5:G16)</f>
        <v>1</v>
      </c>
      <c r="I17" s="30" t="n">
        <f aca="false">I5+I6+I7+I8+I9+I10+I11+I12+I13+I14+I15</f>
        <v>845884017.54</v>
      </c>
      <c r="J17" s="30" t="n">
        <f aca="false">J5+J6+J7+J8+J9+J10+J11+J12+J13+J14+J15</f>
        <v>797429929.35</v>
      </c>
      <c r="K17" s="30" t="n">
        <f aca="false">K5+K6+K7+K8+K9+K10+K11+K12+K13+K14+K15</f>
        <v>837246022.97</v>
      </c>
    </row>
    <row r="20" customFormat="false" ht="15" hidden="false" customHeight="false" outlineLevel="0" collapsed="false">
      <c r="A20" s="0" t="s">
        <v>91</v>
      </c>
      <c r="B20" s="26" t="n">
        <f aca="false">B11+B12+B13+B14</f>
        <v>729438.2</v>
      </c>
      <c r="C20" s="31" t="n">
        <f aca="false">B20/B17*100</f>
        <v>86.2338334807137</v>
      </c>
      <c r="D20" s="30" t="n">
        <f aca="false">D11+D12+D13+D14</f>
        <v>691085.9</v>
      </c>
      <c r="E20" s="31" t="n">
        <f aca="false">D20/D17*100</f>
        <v>86.6641569371803</v>
      </c>
      <c r="F20" s="30" t="n">
        <f aca="false">F11+F12+F13+F14</f>
        <v>630414.8</v>
      </c>
      <c r="G20" s="31" t="n">
        <f aca="false">F20/F17*100</f>
        <v>75.2962450701466</v>
      </c>
    </row>
    <row r="22" customFormat="false" ht="15" hidden="false" customHeight="false" outlineLevel="0" collapsed="false">
      <c r="B22" s="32" t="n">
        <v>845884</v>
      </c>
      <c r="C22" s="32"/>
      <c r="D22" s="32" t="n">
        <v>797429.9</v>
      </c>
      <c r="E22" s="33"/>
      <c r="F22" s="32" t="n">
        <v>837246</v>
      </c>
    </row>
    <row r="23" customFormat="false" ht="15" hidden="false" customHeight="false" outlineLevel="0" collapsed="false">
      <c r="A23" s="0" t="s">
        <v>92</v>
      </c>
      <c r="B23" s="32" t="n">
        <f aca="false">B22-B17</f>
        <v>0</v>
      </c>
      <c r="C23" s="32"/>
      <c r="D23" s="32" t="n">
        <f aca="false">D22-D17</f>
        <v>0</v>
      </c>
      <c r="E23" s="32"/>
      <c r="F23" s="32" t="n">
        <f aca="false">F22-F17</f>
        <v>0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65" activePane="bottomLeft" state="frozen"/>
      <selection pane="topLeft" activeCell="A1" activeCellId="0" sqref="A1"/>
      <selection pane="bottomLeft" activeCell="I70" activeCellId="0" sqref="I70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8.41"/>
    <col collapsed="false" customWidth="true" hidden="false" outlineLevel="0" max="3" min="2" style="34" width="12.56"/>
    <col collapsed="false" customWidth="true" hidden="false" outlineLevel="0" max="4" min="4" style="34" width="10.99"/>
    <col collapsed="false" customWidth="true" hidden="false" outlineLevel="0" max="6" min="5" style="34" width="11.7"/>
    <col collapsed="false" customWidth="false" hidden="false" outlineLevel="0" max="257" min="7" style="34" width="9.14"/>
  </cols>
  <sheetData>
    <row r="1" customFormat="false" ht="15" hidden="false" customHeight="false" outlineLevel="0" collapsed="false">
      <c r="D1" s="33" t="s">
        <v>93</v>
      </c>
    </row>
    <row r="3" customFormat="false" ht="31.5" hidden="false" customHeight="false" outlineLevel="0" collapsed="false">
      <c r="A3" s="35" t="s">
        <v>74</v>
      </c>
      <c r="B3" s="35" t="s">
        <v>94</v>
      </c>
      <c r="C3" s="35" t="s">
        <v>3</v>
      </c>
      <c r="D3" s="35" t="s">
        <v>95</v>
      </c>
      <c r="E3" s="35" t="s">
        <v>4</v>
      </c>
      <c r="F3" s="35" t="s">
        <v>5</v>
      </c>
    </row>
    <row r="4" customFormat="false" ht="47.25" hidden="false" customHeight="false" outlineLevel="0" collapsed="false">
      <c r="A4" s="36" t="s">
        <v>96</v>
      </c>
      <c r="B4" s="37" t="n">
        <v>1546.2</v>
      </c>
      <c r="C4" s="37" t="n">
        <v>1901.2</v>
      </c>
      <c r="D4" s="38" t="n">
        <f aca="false">C4/B4</f>
        <v>1.22959513646359</v>
      </c>
      <c r="E4" s="37" t="n">
        <v>1901.2</v>
      </c>
      <c r="F4" s="37" t="n">
        <v>1901.2</v>
      </c>
    </row>
    <row r="5" customFormat="false" ht="47.25" hidden="false" customHeight="false" outlineLevel="0" collapsed="false">
      <c r="A5" s="36" t="s">
        <v>97</v>
      </c>
      <c r="B5" s="37" t="n">
        <v>18670.8</v>
      </c>
      <c r="C5" s="37" t="n">
        <v>24624.2</v>
      </c>
      <c r="D5" s="38" t="n">
        <f aca="false">C5/B5</f>
        <v>1.31886153780234</v>
      </c>
      <c r="E5" s="37" t="n">
        <v>18114.2</v>
      </c>
      <c r="F5" s="37" t="n">
        <v>18114.2</v>
      </c>
    </row>
    <row r="6" customFormat="false" ht="47.25" hidden="false" customHeight="false" outlineLevel="0" collapsed="false">
      <c r="A6" s="36" t="s">
        <v>98</v>
      </c>
      <c r="B6" s="37" t="n">
        <v>16.1</v>
      </c>
      <c r="C6" s="37" t="n">
        <v>9.6</v>
      </c>
      <c r="D6" s="38" t="n">
        <f aca="false">C6/B6</f>
        <v>0.596273291925466</v>
      </c>
      <c r="E6" s="37" t="n">
        <v>9.6</v>
      </c>
      <c r="F6" s="37" t="n">
        <v>9.6</v>
      </c>
    </row>
    <row r="7" customFormat="false" ht="63" hidden="false" customHeight="false" outlineLevel="0" collapsed="false">
      <c r="A7" s="36" t="s">
        <v>99</v>
      </c>
      <c r="B7" s="37" t="n">
        <v>10</v>
      </c>
      <c r="C7" s="37" t="n">
        <v>6.1</v>
      </c>
      <c r="D7" s="38" t="n">
        <f aca="false">C7/B7</f>
        <v>0.61</v>
      </c>
      <c r="E7" s="37" t="n">
        <v>6.1</v>
      </c>
      <c r="F7" s="37" t="n">
        <v>6.1</v>
      </c>
    </row>
    <row r="8" customFormat="false" ht="63" hidden="false" customHeight="false" outlineLevel="0" collapsed="false">
      <c r="A8" s="36" t="s">
        <v>100</v>
      </c>
      <c r="B8" s="37" t="n">
        <v>18856.9</v>
      </c>
      <c r="C8" s="37" t="n">
        <v>23428.1</v>
      </c>
      <c r="D8" s="38" t="n">
        <f aca="false">C8/B8</f>
        <v>1.24241524322662</v>
      </c>
      <c r="E8" s="37" t="n">
        <v>14314.1</v>
      </c>
      <c r="F8" s="37" t="n">
        <v>14314.1</v>
      </c>
    </row>
    <row r="9" customFormat="false" ht="78.75" hidden="false" customHeight="false" outlineLevel="0" collapsed="false">
      <c r="A9" s="36" t="s">
        <v>101</v>
      </c>
      <c r="B9" s="37" t="n">
        <v>0</v>
      </c>
      <c r="C9" s="37" t="n">
        <v>369.5</v>
      </c>
      <c r="D9" s="38" t="e">
        <f aca="false">C9/B9</f>
        <v>#DIV/0!</v>
      </c>
      <c r="E9" s="37" t="n">
        <v>0</v>
      </c>
      <c r="F9" s="37" t="n">
        <v>0</v>
      </c>
    </row>
    <row r="10" customFormat="false" ht="94.5" hidden="false" customHeight="false" outlineLevel="0" collapsed="false">
      <c r="A10" s="36" t="s">
        <v>102</v>
      </c>
      <c r="B10" s="37" t="n">
        <v>15</v>
      </c>
      <c r="C10" s="37" t="n">
        <v>12.5</v>
      </c>
      <c r="D10" s="38" t="n">
        <f aca="false">C10/B10</f>
        <v>0.833333333333333</v>
      </c>
      <c r="E10" s="37" t="n">
        <v>12.5</v>
      </c>
      <c r="F10" s="37" t="n">
        <v>12.5</v>
      </c>
    </row>
    <row r="11" customFormat="false" ht="31.5" hidden="false" customHeight="false" outlineLevel="0" collapsed="false">
      <c r="A11" s="36" t="s">
        <v>103</v>
      </c>
      <c r="B11" s="37" t="n">
        <v>84</v>
      </c>
      <c r="C11" s="37" t="n">
        <v>84</v>
      </c>
      <c r="D11" s="38" t="n">
        <f aca="false">C11/B11</f>
        <v>1</v>
      </c>
      <c r="E11" s="37" t="n">
        <v>84</v>
      </c>
      <c r="F11" s="37" t="n">
        <v>84</v>
      </c>
    </row>
    <row r="12" customFormat="false" ht="47.25" hidden="false" customHeight="false" outlineLevel="0" collapsed="false">
      <c r="A12" s="36" t="s">
        <v>104</v>
      </c>
      <c r="B12" s="37" t="n">
        <v>1.4</v>
      </c>
      <c r="C12" s="37" t="n">
        <v>1.4</v>
      </c>
      <c r="D12" s="38" t="n">
        <f aca="false">C12/B12</f>
        <v>1</v>
      </c>
      <c r="E12" s="37" t="n">
        <v>1.4</v>
      </c>
      <c r="F12" s="37" t="n">
        <v>1.4</v>
      </c>
    </row>
    <row r="13" customFormat="false" ht="78.75" hidden="false" customHeight="false" outlineLevel="0" collapsed="false">
      <c r="A13" s="36" t="s">
        <v>105</v>
      </c>
      <c r="B13" s="37" t="n">
        <v>0</v>
      </c>
      <c r="C13" s="37" t="n">
        <v>0</v>
      </c>
      <c r="D13" s="38" t="e">
        <f aca="false">C13/B13</f>
        <v>#DIV/0!</v>
      </c>
      <c r="E13" s="37" t="n">
        <v>0</v>
      </c>
      <c r="F13" s="37" t="n">
        <v>0</v>
      </c>
    </row>
    <row r="14" customFormat="false" ht="63" hidden="false" customHeight="false" outlineLevel="0" collapsed="false">
      <c r="A14" s="36" t="s">
        <v>106</v>
      </c>
      <c r="B14" s="37" t="n">
        <v>0</v>
      </c>
      <c r="C14" s="37" t="n">
        <v>0</v>
      </c>
      <c r="D14" s="38" t="e">
        <f aca="false">C14/B14</f>
        <v>#DIV/0!</v>
      </c>
      <c r="E14" s="37" t="n">
        <v>0</v>
      </c>
      <c r="F14" s="37" t="n">
        <v>0</v>
      </c>
    </row>
    <row r="15" customFormat="false" ht="157.5" hidden="false" customHeight="false" outlineLevel="0" collapsed="false">
      <c r="A15" s="36" t="s">
        <v>107</v>
      </c>
      <c r="B15" s="37" t="n">
        <v>1493.3</v>
      </c>
      <c r="C15" s="37" t="n">
        <v>1603.5</v>
      </c>
      <c r="D15" s="38" t="n">
        <f aca="false">C15/B15</f>
        <v>1.07379629009576</v>
      </c>
      <c r="E15" s="37" t="n">
        <v>1603.5</v>
      </c>
      <c r="F15" s="37" t="n">
        <v>1603.5</v>
      </c>
    </row>
    <row r="16" customFormat="false" ht="204.75" hidden="false" customHeight="false" outlineLevel="0" collapsed="false">
      <c r="A16" s="36" t="s">
        <v>108</v>
      </c>
      <c r="B16" s="37" t="n">
        <v>332.1</v>
      </c>
      <c r="C16" s="37" t="n">
        <v>485.4</v>
      </c>
      <c r="D16" s="38" t="n">
        <f aca="false">C16/B16</f>
        <v>1.46160794941283</v>
      </c>
      <c r="E16" s="37" t="n">
        <v>485.4</v>
      </c>
      <c r="F16" s="37" t="n">
        <v>485.4</v>
      </c>
    </row>
    <row r="17" customFormat="false" ht="110.25" hidden="false" customHeight="false" outlineLevel="0" collapsed="false">
      <c r="A17" s="39" t="s">
        <v>109</v>
      </c>
      <c r="B17" s="37" t="n">
        <v>59.7</v>
      </c>
      <c r="C17" s="37" t="n">
        <v>64.1</v>
      </c>
      <c r="D17" s="38" t="n">
        <f aca="false">C17/B17</f>
        <v>1.07370184254606</v>
      </c>
      <c r="E17" s="37" t="n">
        <v>64.1</v>
      </c>
      <c r="F17" s="37" t="n">
        <v>64.1</v>
      </c>
    </row>
    <row r="18" customFormat="false" ht="78.75" hidden="false" customHeight="false" outlineLevel="0" collapsed="false">
      <c r="A18" s="36" t="s">
        <v>110</v>
      </c>
      <c r="B18" s="37" t="n">
        <v>298.6</v>
      </c>
      <c r="C18" s="37" t="n">
        <v>320.7</v>
      </c>
      <c r="D18" s="38" t="n">
        <f aca="false">C18/B18</f>
        <v>1.07401205626256</v>
      </c>
      <c r="E18" s="37" t="n">
        <v>320.7</v>
      </c>
      <c r="F18" s="37" t="n">
        <v>320.7</v>
      </c>
    </row>
    <row r="19" customFormat="false" ht="47.25" hidden="false" customHeight="false" outlineLevel="0" collapsed="false">
      <c r="A19" s="36" t="s">
        <v>111</v>
      </c>
      <c r="B19" s="37" t="n">
        <v>1034.9</v>
      </c>
      <c r="C19" s="37" t="n">
        <v>1222.8</v>
      </c>
      <c r="D19" s="38" t="n">
        <f aca="false">C19/B19</f>
        <v>1.18156343608078</v>
      </c>
      <c r="E19" s="37" t="n">
        <v>1334.7</v>
      </c>
      <c r="F19" s="37" t="n">
        <v>1381.5</v>
      </c>
      <c r="G19" s="40"/>
    </row>
    <row r="20" customFormat="false" ht="31.5" hidden="false" customHeight="false" outlineLevel="0" collapsed="false">
      <c r="A20" s="36" t="s">
        <v>112</v>
      </c>
      <c r="B20" s="37" t="n">
        <v>2.4</v>
      </c>
      <c r="C20" s="37" t="n">
        <v>3</v>
      </c>
      <c r="D20" s="38" t="n">
        <f aca="false">C20/B20</f>
        <v>1.25</v>
      </c>
      <c r="E20" s="37" t="n">
        <v>3</v>
      </c>
      <c r="F20" s="37" t="n">
        <v>3</v>
      </c>
    </row>
    <row r="21" customFormat="false" ht="31.5" hidden="false" customHeight="false" outlineLevel="0" collapsed="false">
      <c r="A21" s="36" t="s">
        <v>113</v>
      </c>
      <c r="B21" s="37" t="n">
        <v>4298.5</v>
      </c>
      <c r="C21" s="37" t="n">
        <v>5840.9</v>
      </c>
      <c r="D21" s="38" t="n">
        <f aca="false">C21/B21</f>
        <v>1.35882284517855</v>
      </c>
      <c r="E21" s="37" t="n">
        <v>4538.9</v>
      </c>
      <c r="F21" s="37" t="n">
        <v>4538.9</v>
      </c>
    </row>
    <row r="22" customFormat="false" ht="63" hidden="false" customHeight="false" outlineLevel="0" collapsed="false">
      <c r="A22" s="36" t="s">
        <v>114</v>
      </c>
      <c r="B22" s="37" t="n">
        <v>50.6</v>
      </c>
      <c r="C22" s="37" t="n">
        <v>49.8</v>
      </c>
      <c r="D22" s="38" t="n">
        <f aca="false">C22/B22</f>
        <v>0.984189723320158</v>
      </c>
      <c r="E22" s="37" t="n">
        <v>49.8</v>
      </c>
      <c r="F22" s="37" t="n">
        <v>49.8</v>
      </c>
    </row>
    <row r="23" customFormat="false" ht="63" hidden="false" customHeight="false" outlineLevel="0" collapsed="false">
      <c r="A23" s="36" t="s">
        <v>115</v>
      </c>
      <c r="B23" s="37" t="n">
        <v>191.8</v>
      </c>
      <c r="C23" s="37" t="n">
        <v>0</v>
      </c>
      <c r="D23" s="38" t="n">
        <f aca="false">C23/B23</f>
        <v>0</v>
      </c>
      <c r="E23" s="37" t="n">
        <v>0</v>
      </c>
      <c r="F23" s="37" t="n">
        <v>0</v>
      </c>
    </row>
    <row r="24" customFormat="false" ht="94.5" hidden="false" customHeight="false" outlineLevel="0" collapsed="false">
      <c r="A24" s="36" t="s">
        <v>116</v>
      </c>
      <c r="B24" s="37" t="n">
        <v>6.3</v>
      </c>
      <c r="C24" s="37" t="n">
        <v>7.4</v>
      </c>
      <c r="D24" s="38" t="n">
        <f aca="false">C24/B24</f>
        <v>1.17460317460317</v>
      </c>
      <c r="E24" s="37" t="n">
        <v>62.7</v>
      </c>
      <c r="F24" s="37" t="n">
        <v>7.1</v>
      </c>
    </row>
    <row r="25" customFormat="false" ht="47.25" hidden="false" customHeight="false" outlineLevel="0" collapsed="false">
      <c r="A25" s="36" t="s">
        <v>117</v>
      </c>
      <c r="B25" s="37" t="n">
        <v>3825.9</v>
      </c>
      <c r="C25" s="37" t="n">
        <v>4808.5</v>
      </c>
      <c r="D25" s="38" t="n">
        <f aca="false">C25/B25</f>
        <v>1.25682845866332</v>
      </c>
      <c r="E25" s="37" t="n">
        <v>4808.5</v>
      </c>
      <c r="F25" s="37" t="n">
        <v>4808.5</v>
      </c>
    </row>
    <row r="26" customFormat="false" ht="31.5" hidden="false" customHeight="false" outlineLevel="0" collapsed="false">
      <c r="A26" s="39" t="s">
        <v>118</v>
      </c>
      <c r="B26" s="37" t="n">
        <v>0</v>
      </c>
      <c r="C26" s="37" t="n">
        <v>0</v>
      </c>
      <c r="D26" s="38" t="e">
        <f aca="false">C26/B26</f>
        <v>#DIV/0!</v>
      </c>
      <c r="E26" s="41" t="n">
        <v>1534</v>
      </c>
      <c r="F26" s="41" t="n">
        <v>0</v>
      </c>
    </row>
    <row r="27" customFormat="false" ht="47.25" hidden="false" customHeight="false" outlineLevel="0" collapsed="false">
      <c r="A27" s="39" t="s">
        <v>119</v>
      </c>
      <c r="B27" s="37" t="n">
        <v>5588.3</v>
      </c>
      <c r="C27" s="37" t="n">
        <v>0</v>
      </c>
      <c r="D27" s="38" t="n">
        <f aca="false">C27/B27</f>
        <v>0</v>
      </c>
      <c r="E27" s="41" t="n">
        <v>0</v>
      </c>
      <c r="F27" s="41" t="n">
        <v>0</v>
      </c>
    </row>
    <row r="28" customFormat="false" ht="31.5" hidden="false" customHeight="false" outlineLevel="0" collapsed="false">
      <c r="A28" s="36" t="s">
        <v>120</v>
      </c>
      <c r="B28" s="37" t="n">
        <v>20</v>
      </c>
      <c r="C28" s="37" t="n">
        <v>20</v>
      </c>
      <c r="D28" s="38" t="n">
        <f aca="false">C28/B28</f>
        <v>1</v>
      </c>
      <c r="E28" s="37" t="n">
        <v>20</v>
      </c>
      <c r="F28" s="37" t="n">
        <v>20</v>
      </c>
    </row>
    <row r="29" customFormat="false" ht="31.5" hidden="false" customHeight="false" outlineLevel="0" collapsed="false">
      <c r="A29" s="36" t="s">
        <v>121</v>
      </c>
      <c r="B29" s="37" t="n">
        <v>25</v>
      </c>
      <c r="C29" s="37" t="n">
        <v>25</v>
      </c>
      <c r="D29" s="38" t="n">
        <f aca="false">C29/B29</f>
        <v>1</v>
      </c>
      <c r="E29" s="37" t="n">
        <v>25</v>
      </c>
      <c r="F29" s="37" t="n">
        <v>25</v>
      </c>
    </row>
    <row r="30" customFormat="false" ht="31.5" hidden="false" customHeight="false" outlineLevel="0" collapsed="false">
      <c r="A30" s="36" t="s">
        <v>122</v>
      </c>
      <c r="B30" s="37" t="n">
        <v>49.8</v>
      </c>
      <c r="C30" s="37" t="n">
        <v>50.1</v>
      </c>
      <c r="D30" s="38" t="n">
        <f aca="false">C30/B30</f>
        <v>1.00602409638554</v>
      </c>
      <c r="E30" s="37" t="n">
        <v>50.1</v>
      </c>
      <c r="F30" s="37" t="n">
        <v>50.1</v>
      </c>
    </row>
    <row r="31" customFormat="false" ht="31.5" hidden="false" customHeight="false" outlineLevel="0" collapsed="false">
      <c r="A31" s="36" t="s">
        <v>123</v>
      </c>
      <c r="B31" s="37" t="n">
        <v>0</v>
      </c>
      <c r="C31" s="37" t="n">
        <v>0</v>
      </c>
      <c r="D31" s="38" t="e">
        <f aca="false">C31/B31</f>
        <v>#DIV/0!</v>
      </c>
      <c r="E31" s="37" t="n">
        <v>0</v>
      </c>
      <c r="F31" s="37" t="n">
        <v>90000</v>
      </c>
      <c r="G31" s="40"/>
    </row>
    <row r="32" customFormat="false" ht="47.25" hidden="false" customHeight="false" outlineLevel="0" collapsed="false">
      <c r="A32" s="36" t="s">
        <v>124</v>
      </c>
      <c r="B32" s="37" t="n">
        <v>482.8</v>
      </c>
      <c r="C32" s="37" t="n">
        <v>279.8</v>
      </c>
      <c r="D32" s="38" t="n">
        <f aca="false">C32/B32</f>
        <v>0.57953603976802</v>
      </c>
      <c r="E32" s="37" t="n">
        <v>279.8</v>
      </c>
      <c r="F32" s="37" t="n">
        <v>279.8</v>
      </c>
    </row>
    <row r="33" customFormat="false" ht="31.5" hidden="false" customHeight="false" outlineLevel="0" collapsed="false">
      <c r="A33" s="36" t="s">
        <v>125</v>
      </c>
      <c r="B33" s="37" t="n">
        <v>0</v>
      </c>
      <c r="C33" s="37" t="n">
        <v>0</v>
      </c>
      <c r="D33" s="38" t="e">
        <f aca="false">C33/B33</f>
        <v>#DIV/0!</v>
      </c>
      <c r="E33" s="37" t="n">
        <v>0</v>
      </c>
      <c r="F33" s="37" t="n">
        <v>0</v>
      </c>
    </row>
    <row r="34" customFormat="false" ht="63" hidden="false" customHeight="false" outlineLevel="0" collapsed="false">
      <c r="A34" s="36" t="s">
        <v>126</v>
      </c>
      <c r="B34" s="37" t="n">
        <v>0</v>
      </c>
      <c r="C34" s="37" t="n">
        <v>0</v>
      </c>
      <c r="D34" s="38" t="e">
        <f aca="false">C34/B34</f>
        <v>#DIV/0!</v>
      </c>
      <c r="E34" s="37" t="n">
        <v>0</v>
      </c>
      <c r="F34" s="37" t="n">
        <v>0</v>
      </c>
    </row>
    <row r="35" customFormat="false" ht="362.25" hidden="false" customHeight="false" outlineLevel="0" collapsed="false">
      <c r="A35" s="36" t="s">
        <v>127</v>
      </c>
      <c r="B35" s="37" t="n">
        <v>9929.4</v>
      </c>
      <c r="C35" s="37" t="n">
        <v>10948.9</v>
      </c>
      <c r="D35" s="38" t="n">
        <f aca="false">C35/B35</f>
        <v>1.10267488468588</v>
      </c>
      <c r="E35" s="37" t="n">
        <v>11073.2</v>
      </c>
      <c r="F35" s="37" t="n">
        <v>14351.5</v>
      </c>
    </row>
    <row r="36" customFormat="false" ht="94.5" hidden="false" customHeight="false" outlineLevel="0" collapsed="false">
      <c r="A36" s="36" t="s">
        <v>128</v>
      </c>
      <c r="B36" s="37" t="n">
        <v>0</v>
      </c>
      <c r="C36" s="37" t="n">
        <v>0</v>
      </c>
      <c r="D36" s="38" t="e">
        <f aca="false">C36/B36</f>
        <v>#DIV/0!</v>
      </c>
      <c r="E36" s="37" t="n">
        <v>0</v>
      </c>
      <c r="F36" s="37" t="n">
        <v>0</v>
      </c>
    </row>
    <row r="37" customFormat="false" ht="78.75" hidden="false" customHeight="false" outlineLevel="0" collapsed="false">
      <c r="A37" s="36" t="s">
        <v>129</v>
      </c>
      <c r="B37" s="37" t="n">
        <v>11008</v>
      </c>
      <c r="C37" s="37" t="n">
        <v>11348.5</v>
      </c>
      <c r="D37" s="38" t="n">
        <f aca="false">C37/B37</f>
        <v>1.0309320494186</v>
      </c>
      <c r="E37" s="37" t="n">
        <v>11348.5</v>
      </c>
      <c r="F37" s="37" t="n">
        <v>11348.5</v>
      </c>
      <c r="G37" s="40"/>
    </row>
    <row r="38" customFormat="false" ht="94.5" hidden="false" customHeight="false" outlineLevel="0" collapsed="false">
      <c r="A38" s="36" t="s">
        <v>130</v>
      </c>
      <c r="B38" s="37" t="n">
        <v>42</v>
      </c>
      <c r="C38" s="37" t="n">
        <v>42</v>
      </c>
      <c r="D38" s="38" t="n">
        <f aca="false">C38/B38</f>
        <v>1</v>
      </c>
      <c r="E38" s="37" t="n">
        <v>42</v>
      </c>
      <c r="F38" s="37" t="n">
        <v>42</v>
      </c>
    </row>
    <row r="39" customFormat="false" ht="63" hidden="false" customHeight="false" outlineLevel="0" collapsed="false">
      <c r="A39" s="36" t="s">
        <v>131</v>
      </c>
      <c r="B39" s="37" t="n">
        <v>96.4</v>
      </c>
      <c r="C39" s="37" t="n">
        <v>59.6</v>
      </c>
      <c r="D39" s="38" t="n">
        <f aca="false">C39/B39</f>
        <v>0.618257261410788</v>
      </c>
      <c r="E39" s="37" t="n">
        <v>59.6</v>
      </c>
      <c r="F39" s="37" t="n">
        <v>59.6</v>
      </c>
    </row>
    <row r="40" customFormat="false" ht="63" hidden="false" customHeight="false" outlineLevel="0" collapsed="false">
      <c r="A40" s="36" t="s">
        <v>132</v>
      </c>
      <c r="B40" s="37" t="n">
        <v>1194.5</v>
      </c>
      <c r="C40" s="37" t="n">
        <v>1282.6</v>
      </c>
      <c r="D40" s="38" t="n">
        <f aca="false">C40/B40</f>
        <v>1.0737547090833</v>
      </c>
      <c r="E40" s="37" t="n">
        <v>1282.6</v>
      </c>
      <c r="F40" s="37" t="n">
        <v>1282.6</v>
      </c>
    </row>
    <row r="41" customFormat="false" ht="63" hidden="false" customHeight="false" outlineLevel="0" collapsed="false">
      <c r="A41" s="36" t="s">
        <v>133</v>
      </c>
      <c r="B41" s="37" t="n">
        <v>36</v>
      </c>
      <c r="C41" s="37" t="n">
        <v>43</v>
      </c>
      <c r="D41" s="38" t="n">
        <f aca="false">C41/B41</f>
        <v>1.19444444444444</v>
      </c>
      <c r="E41" s="37" t="n">
        <v>43</v>
      </c>
      <c r="F41" s="37" t="n">
        <v>43</v>
      </c>
    </row>
    <row r="42" customFormat="false" ht="141.75" hidden="false" customHeight="false" outlineLevel="0" collapsed="false">
      <c r="A42" s="36" t="s">
        <v>134</v>
      </c>
      <c r="B42" s="37" t="n">
        <v>12029.4</v>
      </c>
      <c r="C42" s="37" t="n">
        <v>7047.6</v>
      </c>
      <c r="D42" s="38" t="n">
        <f aca="false">C42/B42</f>
        <v>0.585864631652452</v>
      </c>
      <c r="E42" s="37" t="n">
        <v>7328.5</v>
      </c>
      <c r="F42" s="37" t="n">
        <v>7620.6</v>
      </c>
    </row>
    <row r="43" customFormat="false" ht="141.75" hidden="false" customHeight="false" outlineLevel="0" collapsed="false">
      <c r="A43" s="36" t="s">
        <v>135</v>
      </c>
      <c r="B43" s="37" t="n">
        <v>48137.1</v>
      </c>
      <c r="C43" s="37" t="n">
        <v>53042</v>
      </c>
      <c r="D43" s="38" t="n">
        <f aca="false">C43/B43</f>
        <v>1.10189438084139</v>
      </c>
      <c r="E43" s="37" t="n">
        <v>53042</v>
      </c>
      <c r="F43" s="37" t="n">
        <v>45336.1</v>
      </c>
    </row>
    <row r="44" customFormat="false" ht="47.25" hidden="false" customHeight="false" outlineLevel="0" collapsed="false">
      <c r="A44" s="36" t="s">
        <v>136</v>
      </c>
      <c r="B44" s="37" t="n">
        <v>0</v>
      </c>
      <c r="C44" s="37" t="n">
        <v>0</v>
      </c>
      <c r="D44" s="38" t="e">
        <f aca="false">C44/B44</f>
        <v>#DIV/0!</v>
      </c>
      <c r="E44" s="37" t="n">
        <v>0</v>
      </c>
      <c r="F44" s="37" t="n">
        <v>0</v>
      </c>
    </row>
    <row r="45" customFormat="false" ht="31.5" hidden="false" customHeight="false" outlineLevel="0" collapsed="false">
      <c r="A45" s="36" t="s">
        <v>137</v>
      </c>
      <c r="B45" s="37" t="n">
        <v>4854.1</v>
      </c>
      <c r="C45" s="37" t="n">
        <v>5003.5</v>
      </c>
      <c r="D45" s="38" t="n">
        <f aca="false">C45/B45</f>
        <v>1.03077810510702</v>
      </c>
      <c r="E45" s="37" t="n">
        <v>5003.5</v>
      </c>
      <c r="F45" s="37" t="n">
        <v>5003.5</v>
      </c>
    </row>
    <row r="46" customFormat="false" ht="31.5" hidden="false" customHeight="false" outlineLevel="0" collapsed="false">
      <c r="A46" s="36" t="s">
        <v>138</v>
      </c>
      <c r="B46" s="37" t="n">
        <v>3903.1</v>
      </c>
      <c r="C46" s="37" t="n">
        <v>4472.1</v>
      </c>
      <c r="D46" s="38" t="n">
        <f aca="false">C46/B46</f>
        <v>1.14578155824857</v>
      </c>
      <c r="E46" s="37" t="n">
        <v>4472.1</v>
      </c>
      <c r="F46" s="37" t="n">
        <v>4472.1</v>
      </c>
      <c r="G46" s="40"/>
    </row>
    <row r="47" customFormat="false" ht="63" hidden="false" customHeight="false" outlineLevel="0" collapsed="false">
      <c r="A47" s="36" t="s">
        <v>139</v>
      </c>
      <c r="B47" s="37" t="n">
        <v>2682.5</v>
      </c>
      <c r="C47" s="37" t="n">
        <v>2731.9</v>
      </c>
      <c r="D47" s="38" t="n">
        <f aca="false">C47/B47</f>
        <v>1.01841565703635</v>
      </c>
      <c r="E47" s="41" t="n">
        <v>0</v>
      </c>
      <c r="F47" s="41" t="n">
        <v>0</v>
      </c>
    </row>
    <row r="48" customFormat="false" ht="47.25" hidden="false" customHeight="false" outlineLevel="0" collapsed="false">
      <c r="A48" s="36" t="s">
        <v>140</v>
      </c>
      <c r="B48" s="37" t="n">
        <v>0</v>
      </c>
      <c r="C48" s="37" t="n">
        <v>1600</v>
      </c>
      <c r="D48" s="38" t="e">
        <f aca="false">C48/B48</f>
        <v>#DIV/0!</v>
      </c>
      <c r="E48" s="41" t="n">
        <v>0</v>
      </c>
      <c r="F48" s="41" t="n">
        <v>0</v>
      </c>
    </row>
    <row r="49" customFormat="false" ht="31.5" hidden="false" customHeight="false" outlineLevel="0" collapsed="false">
      <c r="A49" s="36" t="s">
        <v>141</v>
      </c>
      <c r="B49" s="37" t="n">
        <v>890</v>
      </c>
      <c r="C49" s="37" t="n">
        <v>413.2</v>
      </c>
      <c r="D49" s="38" t="n">
        <f aca="false">C49/B49</f>
        <v>0.464269662921348</v>
      </c>
      <c r="E49" s="37" t="n">
        <v>413.2</v>
      </c>
      <c r="F49" s="37" t="n">
        <v>413.2</v>
      </c>
    </row>
    <row r="50" customFormat="false" ht="47.25" hidden="false" customHeight="false" outlineLevel="0" collapsed="false">
      <c r="A50" s="39" t="s">
        <v>142</v>
      </c>
      <c r="B50" s="37" t="n">
        <v>5</v>
      </c>
      <c r="C50" s="37" t="n">
        <v>20</v>
      </c>
      <c r="D50" s="38" t="n">
        <f aca="false">C50/B50</f>
        <v>4</v>
      </c>
      <c r="E50" s="41" t="n">
        <v>20</v>
      </c>
      <c r="F50" s="41" t="n">
        <v>20</v>
      </c>
    </row>
    <row r="51" customFormat="false" ht="31.5" hidden="false" customHeight="false" outlineLevel="0" collapsed="false">
      <c r="A51" s="39" t="s">
        <v>143</v>
      </c>
      <c r="B51" s="37" t="n">
        <v>122.9</v>
      </c>
      <c r="C51" s="37" t="n">
        <v>222.1</v>
      </c>
      <c r="D51" s="38" t="n">
        <f aca="false">C51/B51</f>
        <v>1.80716029292107</v>
      </c>
      <c r="E51" s="41" t="n">
        <v>222.1</v>
      </c>
      <c r="F51" s="41" t="n">
        <v>222.1</v>
      </c>
    </row>
    <row r="52" customFormat="false" ht="110.25" hidden="false" customHeight="false" outlineLevel="0" collapsed="false">
      <c r="A52" s="39" t="s">
        <v>144</v>
      </c>
      <c r="B52" s="37" t="n">
        <v>217.8</v>
      </c>
      <c r="C52" s="37" t="n">
        <v>217</v>
      </c>
      <c r="D52" s="38" t="n">
        <f aca="false">C52/B52</f>
        <v>0.996326905417814</v>
      </c>
      <c r="E52" s="37" t="n">
        <v>217</v>
      </c>
      <c r="F52" s="37" t="n">
        <v>217</v>
      </c>
    </row>
    <row r="53" customFormat="false" ht="31.5" hidden="false" customHeight="false" outlineLevel="0" collapsed="false">
      <c r="A53" s="39" t="s">
        <v>145</v>
      </c>
      <c r="B53" s="37" t="n">
        <v>121.5</v>
      </c>
      <c r="C53" s="37" t="n">
        <v>119.5</v>
      </c>
      <c r="D53" s="38" t="n">
        <f aca="false">C53/B53</f>
        <v>0.983539094650206</v>
      </c>
      <c r="E53" s="37" t="n">
        <v>119.5</v>
      </c>
      <c r="F53" s="37" t="n">
        <v>119.5</v>
      </c>
    </row>
    <row r="54" customFormat="false" ht="78.75" hidden="false" customHeight="false" outlineLevel="0" collapsed="false">
      <c r="A54" s="39" t="s">
        <v>146</v>
      </c>
      <c r="B54" s="37" t="n">
        <v>44.8</v>
      </c>
      <c r="C54" s="37" t="n">
        <v>3.9</v>
      </c>
      <c r="D54" s="38" t="n">
        <f aca="false">C54/B54</f>
        <v>0.0870535714285714</v>
      </c>
      <c r="E54" s="37" t="n">
        <v>3.9</v>
      </c>
      <c r="F54" s="37" t="n">
        <v>3.9</v>
      </c>
    </row>
    <row r="55" customFormat="false" ht="189" hidden="false" customHeight="false" outlineLevel="0" collapsed="false">
      <c r="A55" s="39" t="s">
        <v>147</v>
      </c>
      <c r="B55" s="37" t="n">
        <v>1005.2</v>
      </c>
      <c r="C55" s="37" t="n">
        <v>1064.2</v>
      </c>
      <c r="D55" s="38" t="n">
        <f aca="false">C55/B55</f>
        <v>1.05869478710704</v>
      </c>
      <c r="E55" s="37" t="n">
        <v>1064.2</v>
      </c>
      <c r="F55" s="37" t="n">
        <v>1064.2</v>
      </c>
    </row>
    <row r="56" customFormat="false" ht="126" hidden="false" customHeight="false" outlineLevel="0" collapsed="false">
      <c r="A56" s="39" t="s">
        <v>148</v>
      </c>
      <c r="B56" s="37" t="n">
        <v>266.4</v>
      </c>
      <c r="C56" s="37" t="n">
        <v>259.2</v>
      </c>
      <c r="D56" s="38" t="n">
        <f aca="false">C56/B56</f>
        <v>0.972972972972973</v>
      </c>
      <c r="E56" s="37" t="n">
        <v>262.8</v>
      </c>
      <c r="F56" s="37" t="n">
        <v>266.4</v>
      </c>
    </row>
    <row r="57" customFormat="false" ht="31.5" hidden="false" customHeight="false" outlineLevel="0" collapsed="false">
      <c r="A57" s="39" t="s">
        <v>149</v>
      </c>
      <c r="B57" s="37" t="n">
        <v>15254.8</v>
      </c>
      <c r="C57" s="37" t="n">
        <v>17902.1</v>
      </c>
      <c r="D57" s="38" t="n">
        <f aca="false">C57/B57</f>
        <v>1.17353882056795</v>
      </c>
      <c r="E57" s="37" t="n">
        <v>17902.1</v>
      </c>
      <c r="F57" s="37" t="n">
        <v>17902.1</v>
      </c>
    </row>
    <row r="58" customFormat="false" ht="173.25" hidden="false" customHeight="false" outlineLevel="0" collapsed="false">
      <c r="A58" s="39" t="s">
        <v>150</v>
      </c>
      <c r="B58" s="37" t="n">
        <v>283.2</v>
      </c>
      <c r="C58" s="37" t="n">
        <v>298.8</v>
      </c>
      <c r="D58" s="38" t="n">
        <f aca="false">C58/B58</f>
        <v>1.05508474576271</v>
      </c>
      <c r="E58" s="37" t="n">
        <v>298.8</v>
      </c>
      <c r="F58" s="37" t="n">
        <v>298.8</v>
      </c>
    </row>
    <row r="59" customFormat="false" ht="15.75" hidden="false" customHeight="false" outlineLevel="0" collapsed="false">
      <c r="A59" s="39" t="s">
        <v>151</v>
      </c>
      <c r="B59" s="37" t="n">
        <v>18072.3</v>
      </c>
      <c r="C59" s="37" t="n">
        <v>21837.9</v>
      </c>
      <c r="D59" s="38" t="n">
        <f aca="false">C59/B59</f>
        <v>1.20836307498216</v>
      </c>
      <c r="E59" s="41" t="n">
        <v>12723.9</v>
      </c>
      <c r="F59" s="41" t="n">
        <v>12723.9</v>
      </c>
    </row>
    <row r="60" customFormat="false" ht="31.5" hidden="false" customHeight="false" outlineLevel="0" collapsed="false">
      <c r="A60" s="39" t="s">
        <v>152</v>
      </c>
      <c r="B60" s="37" t="n">
        <v>32306.2</v>
      </c>
      <c r="C60" s="37" t="n">
        <v>36171.8</v>
      </c>
      <c r="D60" s="38" t="n">
        <f aca="false">C60/B60</f>
        <v>1.1196550507333</v>
      </c>
      <c r="E60" s="41" t="n">
        <v>25966.2</v>
      </c>
      <c r="F60" s="41" t="n">
        <v>26157.7</v>
      </c>
      <c r="G60" s="40"/>
    </row>
    <row r="61" customFormat="false" ht="47.25" hidden="false" customHeight="false" outlineLevel="0" collapsed="false">
      <c r="A61" s="39" t="s">
        <v>153</v>
      </c>
      <c r="B61" s="37" t="n">
        <v>160.1</v>
      </c>
      <c r="C61" s="37" t="n">
        <v>360.2</v>
      </c>
      <c r="D61" s="38" t="n">
        <f aca="false">C61/B61</f>
        <v>2.24984384759525</v>
      </c>
      <c r="E61" s="37" t="n">
        <v>138.1</v>
      </c>
      <c r="F61" s="37" t="n">
        <v>114.1</v>
      </c>
      <c r="G61" s="40"/>
    </row>
    <row r="62" customFormat="false" ht="47.25" hidden="false" customHeight="false" outlineLevel="0" collapsed="false">
      <c r="A62" s="39" t="s">
        <v>154</v>
      </c>
      <c r="B62" s="37" t="n">
        <v>67.7</v>
      </c>
      <c r="C62" s="37" t="n">
        <v>9.1</v>
      </c>
      <c r="D62" s="38" t="n">
        <f aca="false">C62/B62</f>
        <v>0.134416543574594</v>
      </c>
      <c r="E62" s="37" t="n">
        <v>9.1</v>
      </c>
      <c r="F62" s="37" t="n">
        <v>9.1</v>
      </c>
    </row>
    <row r="63" customFormat="false" ht="126" hidden="false" customHeight="false" outlineLevel="0" collapsed="false">
      <c r="A63" s="42" t="s">
        <v>155</v>
      </c>
      <c r="B63" s="37" t="n">
        <v>4500</v>
      </c>
      <c r="C63" s="37" t="n">
        <v>4500</v>
      </c>
      <c r="D63" s="38" t="n">
        <f aca="false">C63/B63</f>
        <v>1</v>
      </c>
      <c r="E63" s="37" t="n">
        <v>4500</v>
      </c>
      <c r="F63" s="37" t="n">
        <v>4500</v>
      </c>
    </row>
    <row r="64" customFormat="false" ht="157.5" hidden="false" customHeight="false" outlineLevel="0" collapsed="false">
      <c r="A64" s="39" t="s">
        <v>156</v>
      </c>
      <c r="B64" s="37" t="n">
        <v>20</v>
      </c>
      <c r="C64" s="37" t="n">
        <v>20</v>
      </c>
      <c r="D64" s="38" t="n">
        <f aca="false">C64/B64</f>
        <v>1</v>
      </c>
      <c r="E64" s="41" t="n">
        <v>20</v>
      </c>
      <c r="F64" s="41" t="n">
        <v>20</v>
      </c>
    </row>
    <row r="65" customFormat="false" ht="78.75" hidden="false" customHeight="false" outlineLevel="0" collapsed="false">
      <c r="A65" s="39" t="s">
        <v>157</v>
      </c>
      <c r="B65" s="37" t="n">
        <v>0</v>
      </c>
      <c r="C65" s="37" t="n">
        <v>5488.8</v>
      </c>
      <c r="D65" s="38" t="e">
        <f aca="false">C65/B65</f>
        <v>#DIV/0!</v>
      </c>
      <c r="E65" s="41" t="n">
        <v>2340.9</v>
      </c>
      <c r="F65" s="41" t="n">
        <v>0</v>
      </c>
      <c r="G65" s="40"/>
    </row>
    <row r="66" customFormat="false" ht="47.25" hidden="false" customHeight="false" outlineLevel="0" collapsed="false">
      <c r="A66" s="39" t="s">
        <v>158</v>
      </c>
      <c r="B66" s="37" t="n">
        <v>146.3</v>
      </c>
      <c r="C66" s="37" t="n">
        <v>136.4</v>
      </c>
      <c r="D66" s="38" t="n">
        <f aca="false">C66/B66</f>
        <v>0.932330827067669</v>
      </c>
      <c r="E66" s="41" t="n">
        <v>135.1</v>
      </c>
      <c r="F66" s="41" t="n">
        <v>138.7</v>
      </c>
      <c r="G66" s="40"/>
    </row>
    <row r="67" customFormat="false" ht="15.75" hidden="false" customHeight="false" outlineLevel="0" collapsed="false">
      <c r="A67" s="39" t="s">
        <v>159</v>
      </c>
      <c r="B67" s="37" t="n">
        <v>1030.5</v>
      </c>
      <c r="C67" s="37" t="n">
        <v>1182.6</v>
      </c>
      <c r="D67" s="38" t="n">
        <f aca="false">C67/B67</f>
        <v>1.14759825327511</v>
      </c>
      <c r="E67" s="37" t="n">
        <v>1182.6</v>
      </c>
      <c r="F67" s="37" t="n">
        <v>1182.6</v>
      </c>
    </row>
    <row r="68" customFormat="false" ht="110.25" hidden="false" customHeight="false" outlineLevel="0" collapsed="false">
      <c r="A68" s="39" t="s">
        <v>160</v>
      </c>
      <c r="B68" s="37" t="n">
        <v>84.8</v>
      </c>
      <c r="C68" s="37" t="n">
        <v>102.1</v>
      </c>
      <c r="D68" s="38" t="n">
        <f aca="false">C68/B68</f>
        <v>1.20400943396226</v>
      </c>
      <c r="E68" s="37" t="n">
        <v>102.1</v>
      </c>
      <c r="F68" s="37" t="n">
        <v>102.1</v>
      </c>
    </row>
    <row r="69" customFormat="false" ht="31.5" hidden="false" customHeight="false" outlineLevel="0" collapsed="false">
      <c r="A69" s="39" t="s">
        <v>161</v>
      </c>
      <c r="B69" s="37" t="n">
        <v>5145.6</v>
      </c>
      <c r="C69" s="37" t="n">
        <v>0</v>
      </c>
      <c r="D69" s="38" t="n">
        <f aca="false">C69/B69</f>
        <v>0</v>
      </c>
      <c r="E69" s="41" t="n">
        <v>54574.1</v>
      </c>
      <c r="F69" s="41" t="n">
        <v>0</v>
      </c>
      <c r="G69" s="40"/>
    </row>
    <row r="70" customFormat="false" ht="47.25" hidden="false" customHeight="false" outlineLevel="0" collapsed="false">
      <c r="A70" s="39" t="s">
        <v>162</v>
      </c>
      <c r="B70" s="37" t="n">
        <v>0</v>
      </c>
      <c r="C70" s="37" t="n">
        <v>0</v>
      </c>
      <c r="D70" s="38" t="e">
        <f aca="false">C70/B70</f>
        <v>#DIV/0!</v>
      </c>
      <c r="E70" s="41" t="n">
        <v>0</v>
      </c>
      <c r="F70" s="41" t="n">
        <v>0</v>
      </c>
    </row>
    <row r="71" customFormat="false" ht="63" hidden="false" customHeight="false" outlineLevel="0" collapsed="false">
      <c r="A71" s="39" t="s">
        <v>163</v>
      </c>
      <c r="B71" s="37" t="n">
        <v>0</v>
      </c>
      <c r="C71" s="37" t="n">
        <v>0</v>
      </c>
      <c r="D71" s="38" t="e">
        <f aca="false">C71/B71</f>
        <v>#DIV/0!</v>
      </c>
      <c r="E71" s="41" t="n">
        <v>0</v>
      </c>
      <c r="F71" s="41" t="n">
        <v>0</v>
      </c>
    </row>
    <row r="72" customFormat="false" ht="47.25" hidden="false" customHeight="false" outlineLevel="0" collapsed="false">
      <c r="A72" s="39" t="s">
        <v>164</v>
      </c>
      <c r="B72" s="37" t="n">
        <v>0</v>
      </c>
      <c r="C72" s="37" t="n">
        <v>0</v>
      </c>
      <c r="D72" s="38" t="e">
        <f aca="false">C72/B72</f>
        <v>#DIV/0!</v>
      </c>
      <c r="E72" s="41" t="n">
        <v>0</v>
      </c>
      <c r="F72" s="41" t="n">
        <v>0</v>
      </c>
    </row>
    <row r="73" customFormat="false" ht="15.75" hidden="false" customHeight="false" outlineLevel="0" collapsed="false">
      <c r="A73" s="35" t="s">
        <v>90</v>
      </c>
      <c r="B73" s="43" t="n">
        <f aca="false">SUM(B4:B72)</f>
        <v>230618</v>
      </c>
      <c r="C73" s="43" t="n">
        <f aca="false">SUM(C4:C72)</f>
        <v>253168.2</v>
      </c>
      <c r="D73" s="44" t="n">
        <f aca="false">C73/B73</f>
        <v>1.09778161288364</v>
      </c>
      <c r="E73" s="43" t="n">
        <f aca="false">SUM(E4:E72)</f>
        <v>265534</v>
      </c>
      <c r="F73" s="43" t="n">
        <f aca="false">SUM(F4:F72)</f>
        <v>293115.4</v>
      </c>
    </row>
    <row r="75" customFormat="false" ht="15.75" hidden="false" customHeight="false" outlineLevel="0" collapsed="false">
      <c r="B75" s="45"/>
      <c r="C75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7.56"/>
    <col collapsed="false" customWidth="true" hidden="false" outlineLevel="0" max="2" min="2" style="48" width="52.41"/>
    <col collapsed="false" customWidth="true" hidden="false" outlineLevel="0" max="3" min="3" style="48" width="12.56"/>
    <col collapsed="false" customWidth="true" hidden="false" outlineLevel="0" max="4" min="4" style="49" width="9.85"/>
    <col collapsed="false" customWidth="true" hidden="false" outlineLevel="0" max="6" min="5" style="48" width="11.7"/>
    <col collapsed="false" customWidth="true" hidden="false" outlineLevel="0" max="7" min="7" style="48" width="11.28"/>
    <col collapsed="false" customWidth="false" hidden="false" outlineLevel="0" max="257" min="8" style="48" width="9.14"/>
  </cols>
  <sheetData>
    <row r="1" customFormat="false" ht="15" hidden="false" customHeight="false" outlineLevel="0" collapsed="false">
      <c r="B1" s="50" t="s">
        <v>165</v>
      </c>
      <c r="E1" s="51" t="s">
        <v>166</v>
      </c>
      <c r="F1" s="51" t="s">
        <v>167</v>
      </c>
    </row>
    <row r="3" customFormat="false" ht="31.5" hidden="false" customHeight="false" outlineLevel="0" collapsed="false">
      <c r="A3" s="13"/>
      <c r="B3" s="13" t="s">
        <v>74</v>
      </c>
      <c r="C3" s="13" t="s">
        <v>168</v>
      </c>
      <c r="D3" s="35" t="s">
        <v>94</v>
      </c>
      <c r="E3" s="13" t="s">
        <v>169</v>
      </c>
      <c r="F3" s="13" t="s">
        <v>3</v>
      </c>
      <c r="G3" s="13" t="s">
        <v>4</v>
      </c>
    </row>
    <row r="4" customFormat="false" ht="15.75" hidden="false" customHeight="false" outlineLevel="0" collapsed="false">
      <c r="A4" s="9" t="n">
        <v>1</v>
      </c>
      <c r="B4" s="9" t="n">
        <v>2</v>
      </c>
      <c r="C4" s="9" t="n">
        <v>3</v>
      </c>
      <c r="D4" s="52" t="n">
        <v>4</v>
      </c>
      <c r="E4" s="9" t="n">
        <v>5</v>
      </c>
      <c r="F4" s="9" t="n">
        <v>6</v>
      </c>
      <c r="G4" s="9" t="n">
        <v>7</v>
      </c>
    </row>
    <row r="5" customFormat="false" ht="31.5" hidden="false" customHeight="false" outlineLevel="0" collapsed="false">
      <c r="A5" s="9" t="s">
        <v>170</v>
      </c>
      <c r="B5" s="8" t="s">
        <v>97</v>
      </c>
      <c r="C5" s="21" t="n">
        <v>333.4</v>
      </c>
      <c r="D5" s="37" t="n">
        <v>0</v>
      </c>
      <c r="E5" s="24" t="n">
        <f aca="false">D5/C5</f>
        <v>0</v>
      </c>
      <c r="F5" s="37" t="n">
        <v>0</v>
      </c>
      <c r="G5" s="37" t="n">
        <v>0</v>
      </c>
    </row>
    <row r="6" customFormat="false" ht="47.25" hidden="false" customHeight="false" outlineLevel="0" collapsed="false">
      <c r="A6" s="9" t="s">
        <v>171</v>
      </c>
      <c r="B6" s="8" t="s">
        <v>100</v>
      </c>
      <c r="C6" s="21" t="n">
        <v>421.3</v>
      </c>
      <c r="D6" s="37" t="n">
        <v>0</v>
      </c>
      <c r="E6" s="24" t="n">
        <f aca="false">D6/C6</f>
        <v>0</v>
      </c>
      <c r="F6" s="37" t="n">
        <v>0</v>
      </c>
      <c r="G6" s="37" t="n">
        <v>0</v>
      </c>
    </row>
    <row r="7" customFormat="false" ht="15.75" hidden="false" customHeight="false" outlineLevel="0" collapsed="false">
      <c r="A7" s="9"/>
      <c r="B7" s="13" t="s">
        <v>172</v>
      </c>
      <c r="C7" s="28" t="n">
        <f aca="false">SUM(C5:C6)</f>
        <v>754.7</v>
      </c>
      <c r="D7" s="43" t="n">
        <f aca="false">SUM(D5:D6)</f>
        <v>0</v>
      </c>
      <c r="E7" s="29" t="n">
        <f aca="false">D7/C7</f>
        <v>0</v>
      </c>
      <c r="F7" s="28" t="n">
        <f aca="false">SUM(F5:F6)</f>
        <v>0</v>
      </c>
      <c r="G7" s="28" t="n">
        <f aca="false">SUM(G5:G6)</f>
        <v>0</v>
      </c>
    </row>
    <row r="8" customFormat="false" ht="15.75" hidden="false" customHeight="false" outlineLevel="0" collapsed="false">
      <c r="A8" s="53"/>
      <c r="B8" s="54"/>
      <c r="C8" s="54"/>
      <c r="D8" s="55"/>
      <c r="E8" s="18"/>
      <c r="F8" s="18"/>
    </row>
    <row r="9" customFormat="false" ht="15.75" hidden="false" customHeight="false" outlineLevel="0" collapsed="false">
      <c r="A9" s="53"/>
      <c r="B9" s="54"/>
      <c r="C9" s="54"/>
      <c r="D9" s="55"/>
      <c r="E9" s="18"/>
      <c r="F9" s="18"/>
    </row>
    <row r="10" customFormat="false" ht="15.75" hidden="false" customHeight="false" outlineLevel="0" collapsed="false">
      <c r="A10" s="2"/>
      <c r="B10" s="56"/>
      <c r="C10" s="56"/>
      <c r="D10" s="57"/>
      <c r="E10" s="56"/>
      <c r="F10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31.99"/>
    <col collapsed="false" customWidth="true" hidden="false" outlineLevel="0" max="2" min="2" style="48" width="10.71"/>
    <col collapsed="false" customWidth="true" hidden="false" outlineLevel="0" max="3" min="3" style="48" width="10.41"/>
    <col collapsed="false" customWidth="true" hidden="false" outlineLevel="0" max="4" min="4" style="48" width="11.28"/>
    <col collapsed="false" customWidth="true" hidden="false" outlineLevel="0" max="5" min="5" style="48" width="10.13"/>
    <col collapsed="false" customWidth="true" hidden="false" outlineLevel="0" max="6" min="6" style="48" width="11.7"/>
    <col collapsed="false" customWidth="false" hidden="false" outlineLevel="0" max="257" min="7" style="48" width="9.14"/>
  </cols>
  <sheetData>
    <row r="1" customFormat="false" ht="20.25" hidden="false" customHeight="false" outlineLevel="0" collapsed="false">
      <c r="A1" s="58" t="s">
        <v>173</v>
      </c>
      <c r="B1" s="59"/>
      <c r="C1" s="53"/>
      <c r="D1" s="60"/>
      <c r="E1" s="60" t="s">
        <v>174</v>
      </c>
      <c r="F1" s="23"/>
    </row>
    <row r="2" customFormat="false" ht="15.75" hidden="false" customHeight="false" outlineLevel="0" collapsed="false">
      <c r="A2" s="61"/>
      <c r="B2" s="59"/>
      <c r="C2" s="53"/>
      <c r="D2" s="61"/>
      <c r="E2" s="61"/>
      <c r="F2" s="53"/>
    </row>
    <row r="3" customFormat="false" ht="31.5" hidden="false" customHeight="false" outlineLevel="0" collapsed="false">
      <c r="A3" s="13" t="s">
        <v>29</v>
      </c>
      <c r="B3" s="13" t="s">
        <v>94</v>
      </c>
      <c r="C3" s="13" t="s">
        <v>3</v>
      </c>
      <c r="D3" s="13" t="s">
        <v>95</v>
      </c>
      <c r="E3" s="13" t="s">
        <v>4</v>
      </c>
      <c r="F3" s="13" t="s">
        <v>5</v>
      </c>
    </row>
    <row r="4" customFormat="false" ht="63" hidden="false" customHeight="false" outlineLevel="0" collapsed="false">
      <c r="A4" s="8" t="s">
        <v>97</v>
      </c>
      <c r="B4" s="21" t="n">
        <v>2181.2</v>
      </c>
      <c r="C4" s="21" t="n">
        <v>2763</v>
      </c>
      <c r="D4" s="24" t="n">
        <f aca="false">C4/B4</f>
        <v>1.26673390794058</v>
      </c>
      <c r="E4" s="21" t="n">
        <v>2763</v>
      </c>
      <c r="F4" s="21" t="n">
        <v>2763</v>
      </c>
    </row>
    <row r="5" customFormat="false" ht="47.25" hidden="false" customHeight="false" outlineLevel="0" collapsed="false">
      <c r="A5" s="8" t="s">
        <v>175</v>
      </c>
      <c r="B5" s="21" t="n">
        <v>2668.6</v>
      </c>
      <c r="C5" s="21" t="n">
        <v>3254.8</v>
      </c>
      <c r="D5" s="24" t="n">
        <f aca="false">C5/B5</f>
        <v>1.21966574233681</v>
      </c>
      <c r="E5" s="21" t="n">
        <v>3254.8</v>
      </c>
      <c r="F5" s="21" t="n">
        <v>3254.8</v>
      </c>
    </row>
    <row r="6" customFormat="false" ht="63" hidden="false" customHeight="false" outlineLevel="0" collapsed="false">
      <c r="A6" s="8" t="s">
        <v>100</v>
      </c>
      <c r="B6" s="21" t="n">
        <v>45741.5</v>
      </c>
      <c r="C6" s="21" t="n">
        <v>58023.1</v>
      </c>
      <c r="D6" s="24" t="n">
        <f aca="false">C6/B6</f>
        <v>1.26850015849939</v>
      </c>
      <c r="E6" s="21" t="n">
        <v>37191.1</v>
      </c>
      <c r="F6" s="21" t="n">
        <v>37191.1</v>
      </c>
    </row>
    <row r="7" customFormat="false" ht="141.75" hidden="false" customHeight="false" outlineLevel="0" collapsed="false">
      <c r="A7" s="8" t="s">
        <v>176</v>
      </c>
      <c r="B7" s="21" t="n">
        <v>192498</v>
      </c>
      <c r="C7" s="21" t="n">
        <v>207727.9</v>
      </c>
      <c r="D7" s="24" t="n">
        <f aca="false">C7/B7</f>
        <v>1.0791171856331</v>
      </c>
      <c r="E7" s="21" t="n">
        <v>207727.9</v>
      </c>
      <c r="F7" s="21" t="n">
        <v>207727.9</v>
      </c>
    </row>
    <row r="8" customFormat="false" ht="94.5" hidden="false" customHeight="false" outlineLevel="0" collapsed="false">
      <c r="A8" s="8" t="s">
        <v>177</v>
      </c>
      <c r="B8" s="21" t="n">
        <v>75456.9</v>
      </c>
      <c r="C8" s="21" t="n">
        <v>82025.8</v>
      </c>
      <c r="D8" s="24" t="n">
        <f aca="false">C8/B8</f>
        <v>1.08705499430801</v>
      </c>
      <c r="E8" s="21" t="n">
        <v>82025.8</v>
      </c>
      <c r="F8" s="21" t="n">
        <v>82025.8</v>
      </c>
    </row>
    <row r="9" customFormat="false" ht="110.25" hidden="false" customHeight="false" outlineLevel="0" collapsed="false">
      <c r="A9" s="8" t="s">
        <v>178</v>
      </c>
      <c r="B9" s="21" t="n">
        <v>2449.8</v>
      </c>
      <c r="C9" s="21" t="n">
        <v>1749.2</v>
      </c>
      <c r="D9" s="24" t="n">
        <f aca="false">C9/B9</f>
        <v>0.714017470813944</v>
      </c>
      <c r="E9" s="21" t="n">
        <v>1749.2</v>
      </c>
      <c r="F9" s="21" t="n">
        <v>1749.2</v>
      </c>
    </row>
    <row r="10" customFormat="false" ht="31.5" hidden="false" customHeight="false" outlineLevel="0" collapsed="false">
      <c r="A10" s="8" t="s">
        <v>179</v>
      </c>
      <c r="B10" s="21" t="n">
        <v>11490.5</v>
      </c>
      <c r="C10" s="21" t="n">
        <v>13686.5</v>
      </c>
      <c r="D10" s="24" t="n">
        <f aca="false">C10/B10</f>
        <v>1.19111439885123</v>
      </c>
      <c r="E10" s="21" t="n">
        <v>12073.6</v>
      </c>
      <c r="F10" s="21" t="n">
        <v>12073.6</v>
      </c>
    </row>
    <row r="11" customFormat="false" ht="31.5" hidden="false" customHeight="false" outlineLevel="0" collapsed="false">
      <c r="A11" s="8" t="s">
        <v>180</v>
      </c>
      <c r="B11" s="21" t="n">
        <v>46017</v>
      </c>
      <c r="C11" s="21" t="n">
        <f aca="false">54404.1+600</f>
        <v>55004.1</v>
      </c>
      <c r="D11" s="24" t="n">
        <f aca="false">C11/B11</f>
        <v>1.1952995632049</v>
      </c>
      <c r="E11" s="21" t="n">
        <v>39456.6</v>
      </c>
      <c r="F11" s="21" t="n">
        <v>39456.6</v>
      </c>
      <c r="G11" s="62"/>
    </row>
    <row r="12" customFormat="false" ht="31.5" hidden="false" customHeight="false" outlineLevel="0" collapsed="false">
      <c r="A12" s="8" t="s">
        <v>149</v>
      </c>
      <c r="B12" s="21" t="n">
        <v>71420.3</v>
      </c>
      <c r="C12" s="21" t="n">
        <f aca="false">19869.7+63788.2+0.1</f>
        <v>83658</v>
      </c>
      <c r="D12" s="24" t="n">
        <f aca="false">C12/B12</f>
        <v>1.17134764205695</v>
      </c>
      <c r="E12" s="21" t="n">
        <f aca="false">17265.7+38557.5+0.1</f>
        <v>55823.3</v>
      </c>
      <c r="F12" s="21" t="n">
        <f aca="false">17265.7+42184</f>
        <v>59449.7</v>
      </c>
    </row>
    <row r="13" customFormat="false" ht="63" hidden="false" customHeight="false" outlineLevel="0" collapsed="false">
      <c r="A13" s="8" t="s">
        <v>142</v>
      </c>
      <c r="B13" s="21" t="n">
        <v>15</v>
      </c>
      <c r="C13" s="21" t="n">
        <v>7.5</v>
      </c>
      <c r="D13" s="24" t="n">
        <f aca="false">C13/B13</f>
        <v>0.5</v>
      </c>
      <c r="E13" s="21" t="n">
        <v>7.5</v>
      </c>
      <c r="F13" s="21" t="n">
        <v>7.5</v>
      </c>
    </row>
    <row r="14" customFormat="false" ht="31.5" hidden="false" customHeight="false" outlineLevel="0" collapsed="false">
      <c r="A14" s="8" t="s">
        <v>181</v>
      </c>
      <c r="B14" s="21" t="n">
        <v>10</v>
      </c>
      <c r="C14" s="21" t="n">
        <v>15</v>
      </c>
      <c r="D14" s="24" t="n">
        <f aca="false">C14/B14</f>
        <v>1.5</v>
      </c>
      <c r="E14" s="21" t="n">
        <v>15</v>
      </c>
      <c r="F14" s="21" t="n">
        <v>15</v>
      </c>
    </row>
    <row r="15" customFormat="false" ht="31.5" hidden="false" customHeight="false" outlineLevel="0" collapsed="false">
      <c r="A15" s="8" t="s">
        <v>182</v>
      </c>
      <c r="B15" s="21" t="n">
        <v>3264.2</v>
      </c>
      <c r="C15" s="21" t="n">
        <v>2462.9</v>
      </c>
      <c r="D15" s="24" t="n">
        <f aca="false">C15/B15</f>
        <v>0.754518718215796</v>
      </c>
      <c r="E15" s="21" t="n">
        <v>2462.9</v>
      </c>
      <c r="F15" s="21" t="n">
        <v>2462.9</v>
      </c>
    </row>
    <row r="16" customFormat="false" ht="31.5" hidden="false" customHeight="false" outlineLevel="0" collapsed="false">
      <c r="A16" s="8" t="s">
        <v>143</v>
      </c>
      <c r="B16" s="21" t="n">
        <v>85.2</v>
      </c>
      <c r="C16" s="21" t="n">
        <f aca="false">57.2+10</f>
        <v>67.2</v>
      </c>
      <c r="D16" s="24" t="n">
        <f aca="false">C16/B16</f>
        <v>0.788732394366197</v>
      </c>
      <c r="E16" s="21" t="n">
        <f aca="false">57.2+10</f>
        <v>67.2</v>
      </c>
      <c r="F16" s="21" t="n">
        <f aca="false">57.2+10</f>
        <v>67.2</v>
      </c>
    </row>
    <row r="17" customFormat="false" ht="63" hidden="false" customHeight="false" outlineLevel="0" collapsed="false">
      <c r="A17" s="8" t="s">
        <v>183</v>
      </c>
      <c r="B17" s="21" t="n">
        <v>43.8</v>
      </c>
      <c r="C17" s="21" t="n">
        <v>53.5</v>
      </c>
      <c r="D17" s="24" t="n">
        <f aca="false">C17/B17</f>
        <v>1.22146118721461</v>
      </c>
      <c r="E17" s="21" t="n">
        <v>53.5</v>
      </c>
      <c r="F17" s="21" t="n">
        <v>53.5</v>
      </c>
    </row>
    <row r="18" customFormat="false" ht="63" hidden="false" customHeight="false" outlineLevel="0" collapsed="false">
      <c r="A18" s="8" t="s">
        <v>153</v>
      </c>
      <c r="B18" s="21" t="n">
        <v>1333.2</v>
      </c>
      <c r="C18" s="21" t="n">
        <f aca="false">113.7+519.4+50+545+0.1</f>
        <v>1228.2</v>
      </c>
      <c r="D18" s="24" t="n">
        <f aca="false">C18/B18</f>
        <v>0.921242124212421</v>
      </c>
      <c r="E18" s="21" t="n">
        <f aca="false">100+533.2+50+500+0.1</f>
        <v>1183.3</v>
      </c>
      <c r="F18" s="21" t="n">
        <f aca="false">100+532.2+50+500+0.1</f>
        <v>1182.3</v>
      </c>
      <c r="G18" s="62"/>
    </row>
    <row r="19" customFormat="false" ht="47.25" hidden="false" customHeight="false" outlineLevel="0" collapsed="false">
      <c r="A19" s="8" t="s">
        <v>184</v>
      </c>
      <c r="B19" s="21" t="n">
        <v>314.9</v>
      </c>
      <c r="C19" s="21" t="n">
        <f aca="false">100+258.5+18+20</f>
        <v>396.5</v>
      </c>
      <c r="D19" s="24" t="n">
        <f aca="false">C19/B19</f>
        <v>1.25912988250238</v>
      </c>
      <c r="E19" s="21" t="n">
        <f aca="false">100+258.5+18+20</f>
        <v>396.5</v>
      </c>
      <c r="F19" s="21" t="n">
        <f aca="false">100+258.5+18+20</f>
        <v>396.5</v>
      </c>
    </row>
    <row r="20" customFormat="false" ht="31.5" hidden="false" customHeight="false" outlineLevel="0" collapsed="false">
      <c r="A20" s="8" t="s">
        <v>112</v>
      </c>
      <c r="B20" s="21" t="n">
        <v>57.3</v>
      </c>
      <c r="C20" s="21" t="n">
        <f aca="false">10+28+9+10</f>
        <v>57</v>
      </c>
      <c r="D20" s="24" t="n">
        <f aca="false">C20/B20</f>
        <v>0.994764397905759</v>
      </c>
      <c r="E20" s="21" t="n">
        <f aca="false">10+83+9+10</f>
        <v>112</v>
      </c>
      <c r="F20" s="21" t="n">
        <f aca="false">10+83+9+10</f>
        <v>112</v>
      </c>
    </row>
    <row r="21" customFormat="false" ht="47.25" hidden="false" customHeight="false" outlineLevel="0" collapsed="false">
      <c r="A21" s="8" t="s">
        <v>185</v>
      </c>
      <c r="B21" s="21" t="n">
        <v>52.3</v>
      </c>
      <c r="C21" s="21" t="n">
        <v>5.2</v>
      </c>
      <c r="D21" s="24" t="n">
        <f aca="false">C21/B21</f>
        <v>0.0994263862332696</v>
      </c>
      <c r="E21" s="21" t="n">
        <v>5.2</v>
      </c>
      <c r="F21" s="21" t="n">
        <v>5.2</v>
      </c>
    </row>
    <row r="22" customFormat="false" ht="47.25" hidden="false" customHeight="false" outlineLevel="0" collapsed="false">
      <c r="A22" s="8" t="s">
        <v>186</v>
      </c>
      <c r="B22" s="21" t="n">
        <v>148</v>
      </c>
      <c r="C22" s="21" t="n">
        <v>0</v>
      </c>
      <c r="D22" s="24" t="n">
        <f aca="false">C22/B22</f>
        <v>0</v>
      </c>
      <c r="E22" s="21" t="n">
        <v>0</v>
      </c>
      <c r="F22" s="21" t="n">
        <v>0</v>
      </c>
    </row>
    <row r="23" customFormat="false" ht="51" hidden="false" customHeight="false" outlineLevel="0" collapsed="false">
      <c r="A23" s="63" t="s">
        <v>187</v>
      </c>
      <c r="B23" s="64" t="n">
        <v>0</v>
      </c>
      <c r="C23" s="64" t="n">
        <v>0</v>
      </c>
      <c r="D23" s="65" t="e">
        <f aca="false">C23/B23</f>
        <v>#DIV/0!</v>
      </c>
      <c r="E23" s="64" t="n">
        <v>0</v>
      </c>
      <c r="F23" s="64" t="n">
        <v>0</v>
      </c>
    </row>
    <row r="24" customFormat="false" ht="38.25" hidden="false" customHeight="false" outlineLevel="0" collapsed="false">
      <c r="A24" s="63" t="s">
        <v>188</v>
      </c>
      <c r="B24" s="64" t="n">
        <v>0</v>
      </c>
      <c r="C24" s="64" t="n">
        <v>0</v>
      </c>
      <c r="D24" s="65" t="e">
        <f aca="false">C24/B24</f>
        <v>#DIV/0!</v>
      </c>
      <c r="E24" s="64" t="n">
        <v>0</v>
      </c>
      <c r="F24" s="64" t="n">
        <v>0</v>
      </c>
    </row>
    <row r="25" customFormat="false" ht="47.25" hidden="false" customHeight="false" outlineLevel="0" collapsed="false">
      <c r="A25" s="8" t="s">
        <v>189</v>
      </c>
      <c r="B25" s="21" t="n">
        <v>1066.8</v>
      </c>
      <c r="C25" s="21" t="n">
        <v>540</v>
      </c>
      <c r="D25" s="24" t="n">
        <f aca="false">C25/B25</f>
        <v>0.506186726659168</v>
      </c>
      <c r="E25" s="21" t="n">
        <v>540</v>
      </c>
      <c r="F25" s="21" t="n">
        <v>540</v>
      </c>
    </row>
    <row r="26" customFormat="false" ht="110.25" hidden="false" customHeight="false" outlineLevel="0" collapsed="false">
      <c r="A26" s="8" t="s">
        <v>190</v>
      </c>
      <c r="B26" s="21" t="n">
        <v>8860.8</v>
      </c>
      <c r="C26" s="21" t="n">
        <f aca="false">1782+6487.2+338.4+60+177.6</f>
        <v>8845.2</v>
      </c>
      <c r="D26" s="24" t="n">
        <f aca="false">C26/B26</f>
        <v>0.998239436619719</v>
      </c>
      <c r="E26" s="21" t="n">
        <f aca="false">1782+6487.2+338.4+60+177.6</f>
        <v>8845.2</v>
      </c>
      <c r="F26" s="21" t="n">
        <f aca="false">1782+6487.2+338.4+60+177.6</f>
        <v>8845.2</v>
      </c>
    </row>
    <row r="27" customFormat="false" ht="63" hidden="false" customHeight="false" outlineLevel="0" collapsed="false">
      <c r="A27" s="8" t="s">
        <v>191</v>
      </c>
      <c r="B27" s="21" t="n">
        <v>87.5</v>
      </c>
      <c r="C27" s="21" t="n">
        <v>33.3</v>
      </c>
      <c r="D27" s="24" t="n">
        <f aca="false">C27/B27</f>
        <v>0.380571428571429</v>
      </c>
      <c r="E27" s="21" t="n">
        <v>33.3</v>
      </c>
      <c r="F27" s="21" t="n">
        <v>33.3</v>
      </c>
    </row>
    <row r="28" customFormat="false" ht="110.25" hidden="false" customHeight="false" outlineLevel="0" collapsed="false">
      <c r="A28" s="8" t="s">
        <v>192</v>
      </c>
      <c r="B28" s="21" t="n">
        <v>569.7</v>
      </c>
      <c r="C28" s="21" t="n">
        <v>0</v>
      </c>
      <c r="D28" s="24" t="n">
        <f aca="false">C28/B28</f>
        <v>0</v>
      </c>
      <c r="E28" s="21" t="n">
        <v>0</v>
      </c>
      <c r="F28" s="21" t="n">
        <v>0</v>
      </c>
    </row>
    <row r="29" customFormat="false" ht="78.75" hidden="false" customHeight="false" outlineLevel="0" collapsed="false">
      <c r="A29" s="8" t="s">
        <v>193</v>
      </c>
      <c r="B29" s="21" t="n">
        <v>1417.2</v>
      </c>
      <c r="C29" s="21" t="n">
        <v>0</v>
      </c>
      <c r="D29" s="24" t="n">
        <f aca="false">C29/B29</f>
        <v>0</v>
      </c>
      <c r="E29" s="21" t="n">
        <v>0</v>
      </c>
      <c r="F29" s="21" t="n">
        <v>0</v>
      </c>
    </row>
    <row r="30" customFormat="false" ht="89.25" hidden="false" customHeight="false" outlineLevel="0" collapsed="false">
      <c r="A30" s="63" t="s">
        <v>194</v>
      </c>
      <c r="B30" s="64" t="n">
        <v>0</v>
      </c>
      <c r="C30" s="64" t="n">
        <v>0</v>
      </c>
      <c r="D30" s="65" t="e">
        <f aca="false">C30/B30</f>
        <v>#DIV/0!</v>
      </c>
      <c r="E30" s="64" t="n">
        <v>0</v>
      </c>
      <c r="F30" s="64" t="n">
        <v>0</v>
      </c>
    </row>
    <row r="31" customFormat="false" ht="38.25" hidden="false" customHeight="false" outlineLevel="0" collapsed="false">
      <c r="A31" s="63" t="s">
        <v>195</v>
      </c>
      <c r="B31" s="64" t="n">
        <v>0</v>
      </c>
      <c r="C31" s="64" t="n">
        <v>0</v>
      </c>
      <c r="D31" s="65" t="e">
        <f aca="false">C31/B31</f>
        <v>#DIV/0!</v>
      </c>
      <c r="E31" s="64" t="n">
        <v>0</v>
      </c>
      <c r="F31" s="64" t="n">
        <v>0</v>
      </c>
    </row>
    <row r="32" customFormat="false" ht="51" hidden="false" customHeight="false" outlineLevel="0" collapsed="false">
      <c r="A32" s="63" t="s">
        <v>196</v>
      </c>
      <c r="B32" s="64" t="n">
        <v>0</v>
      </c>
      <c r="C32" s="64" t="n">
        <v>0</v>
      </c>
      <c r="D32" s="65" t="e">
        <f aca="false">C32/B32</f>
        <v>#DIV/0!</v>
      </c>
      <c r="E32" s="64" t="n">
        <v>0</v>
      </c>
      <c r="F32" s="64" t="n">
        <v>0</v>
      </c>
      <c r="G32" s="66"/>
    </row>
    <row r="33" customFormat="false" ht="110.25" hidden="false" customHeight="false" outlineLevel="0" collapsed="false">
      <c r="A33" s="8" t="s">
        <v>197</v>
      </c>
      <c r="B33" s="21" t="n">
        <v>8156.1</v>
      </c>
      <c r="C33" s="21" t="n">
        <v>7578</v>
      </c>
      <c r="D33" s="24" t="n">
        <f aca="false">C33/B33</f>
        <v>0.929120535550079</v>
      </c>
      <c r="E33" s="21" t="n">
        <v>6745</v>
      </c>
      <c r="F33" s="21" t="n">
        <v>6447</v>
      </c>
      <c r="G33" s="62"/>
    </row>
    <row r="34" customFormat="false" ht="94.5" hidden="false" customHeight="false" outlineLevel="0" collapsed="false">
      <c r="A34" s="8" t="s">
        <v>198</v>
      </c>
      <c r="B34" s="21" t="n">
        <v>0</v>
      </c>
      <c r="C34" s="21" t="n">
        <v>3738.4</v>
      </c>
      <c r="D34" s="24" t="e">
        <f aca="false">C34/B34</f>
        <v>#DIV/0!</v>
      </c>
      <c r="E34" s="21" t="n">
        <v>3887.8</v>
      </c>
      <c r="F34" s="21" t="n">
        <v>4043.4</v>
      </c>
    </row>
    <row r="35" customFormat="false" ht="110.25" hidden="false" customHeight="false" outlineLevel="0" collapsed="false">
      <c r="A35" s="8" t="s">
        <v>199</v>
      </c>
      <c r="B35" s="21" t="n">
        <v>15858.4</v>
      </c>
      <c r="C35" s="21" t="n">
        <v>29998.1</v>
      </c>
      <c r="D35" s="24" t="n">
        <f aca="false">C35/B35</f>
        <v>1.89162210563487</v>
      </c>
      <c r="E35" s="21" t="n">
        <v>30310.6</v>
      </c>
      <c r="F35" s="21" t="n">
        <v>30310.6</v>
      </c>
      <c r="G35" s="62"/>
    </row>
    <row r="36" customFormat="false" ht="141.75" hidden="false" customHeight="false" outlineLevel="0" collapsed="false">
      <c r="A36" s="36" t="s">
        <v>200</v>
      </c>
      <c r="B36" s="37" t="n">
        <v>1739.8</v>
      </c>
      <c r="C36" s="37" t="n">
        <v>1745.1</v>
      </c>
      <c r="D36" s="38" t="n">
        <f aca="false">C36/B36</f>
        <v>1.00304632716404</v>
      </c>
      <c r="E36" s="37" t="n">
        <v>1745.1</v>
      </c>
      <c r="F36" s="37" t="n">
        <v>1745.1</v>
      </c>
      <c r="G36" s="62"/>
    </row>
    <row r="37" customFormat="false" ht="315" hidden="false" customHeight="false" outlineLevel="0" collapsed="false">
      <c r="A37" s="36" t="s">
        <v>201</v>
      </c>
      <c r="B37" s="67" t="n">
        <v>0</v>
      </c>
      <c r="C37" s="67" t="n">
        <v>859.3</v>
      </c>
      <c r="D37" s="68" t="e">
        <f aca="false">C37/B37</f>
        <v>#DIV/0!</v>
      </c>
      <c r="E37" s="67" t="n">
        <v>859.3</v>
      </c>
      <c r="F37" s="67" t="n">
        <v>859.3</v>
      </c>
      <c r="G37" s="62"/>
    </row>
    <row r="38" customFormat="false" ht="15.75" hidden="false" customHeight="false" outlineLevel="0" collapsed="false">
      <c r="A38" s="5" t="s">
        <v>172</v>
      </c>
      <c r="B38" s="28" t="n">
        <f aca="false">SUM(B4:B37)</f>
        <v>493004</v>
      </c>
      <c r="C38" s="28" t="n">
        <f aca="false">SUM(C4:C37)</f>
        <v>565522.8</v>
      </c>
      <c r="D38" s="29" t="n">
        <f aca="false">C38/B38</f>
        <v>1.14709576392889</v>
      </c>
      <c r="E38" s="28" t="n">
        <f aca="false">SUM(E4:E37)</f>
        <v>499334.7</v>
      </c>
      <c r="F38" s="28" t="n">
        <f aca="false">SUM(F4:F37)</f>
        <v>502817.7</v>
      </c>
    </row>
    <row r="40" customFormat="false" ht="15.75" hidden="false" customHeight="false" outlineLevel="0" collapsed="false">
      <c r="C40" s="46" t="n">
        <v>565522.8</v>
      </c>
      <c r="E40" s="46" t="n">
        <v>499334.7</v>
      </c>
      <c r="F40" s="46" t="n">
        <v>502817.7</v>
      </c>
    </row>
    <row r="41" customFormat="false" ht="15" hidden="false" customHeight="false" outlineLevel="0" collapsed="false">
      <c r="C41" s="69" t="n">
        <f aca="false">C40-C38</f>
        <v>0</v>
      </c>
      <c r="D41" s="69"/>
      <c r="E41" s="69" t="n">
        <f aca="false">E40-E38</f>
        <v>0</v>
      </c>
      <c r="F41" s="69" t="n">
        <f aca="false">F40-F3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46.28"/>
    <col collapsed="false" customWidth="true" hidden="false" outlineLevel="0" max="3" min="3" style="48" width="10.71"/>
    <col collapsed="false" customWidth="true" hidden="false" outlineLevel="0" max="4" min="4" style="48" width="9.85"/>
    <col collapsed="false" customWidth="true" hidden="false" outlineLevel="0" max="5" min="5" style="48" width="11.7"/>
    <col collapsed="false" customWidth="true" hidden="false" outlineLevel="0" max="6" min="6" style="48" width="9.41"/>
    <col collapsed="false" customWidth="false" hidden="false" outlineLevel="0" max="257" min="7" style="48" width="9.14"/>
  </cols>
  <sheetData>
    <row r="1" customFormat="false" ht="20.25" hidden="false" customHeight="false" outlineLevel="0" collapsed="false">
      <c r="A1" s="61"/>
      <c r="B1" s="70" t="s">
        <v>202</v>
      </c>
      <c r="C1" s="53"/>
      <c r="D1" s="61"/>
      <c r="E1" s="61" t="s">
        <v>203</v>
      </c>
      <c r="F1" s="53"/>
      <c r="G1" s="53"/>
    </row>
    <row r="2" customFormat="false" ht="15.75" hidden="false" customHeight="false" outlineLevel="0" collapsed="false">
      <c r="A2" s="61"/>
      <c r="B2" s="59"/>
      <c r="C2" s="53"/>
      <c r="D2" s="61"/>
      <c r="E2" s="61"/>
      <c r="F2" s="53"/>
      <c r="G2" s="53"/>
    </row>
    <row r="3" customFormat="false" ht="31.5" hidden="false" customHeight="false" outlineLevel="0" collapsed="false">
      <c r="A3" s="71"/>
      <c r="B3" s="72" t="s">
        <v>74</v>
      </c>
      <c r="C3" s="72" t="s">
        <v>94</v>
      </c>
      <c r="D3" s="72" t="s">
        <v>3</v>
      </c>
      <c r="E3" s="72" t="s">
        <v>95</v>
      </c>
      <c r="F3" s="72" t="s">
        <v>4</v>
      </c>
      <c r="G3" s="72" t="s">
        <v>5</v>
      </c>
    </row>
    <row r="4" customFormat="false" ht="15.75" hidden="false" customHeight="false" outlineLevel="0" collapsed="false">
      <c r="A4" s="71" t="n">
        <v>1</v>
      </c>
      <c r="B4" s="71" t="n">
        <v>2</v>
      </c>
      <c r="C4" s="71" t="n">
        <v>3</v>
      </c>
      <c r="D4" s="71" t="n">
        <v>4</v>
      </c>
      <c r="E4" s="73" t="n">
        <v>5</v>
      </c>
      <c r="F4" s="71" t="n">
        <v>6</v>
      </c>
      <c r="G4" s="71" t="n">
        <v>7</v>
      </c>
    </row>
    <row r="5" customFormat="false" ht="47.25" hidden="false" customHeight="false" outlineLevel="0" collapsed="false">
      <c r="A5" s="73" t="s">
        <v>170</v>
      </c>
      <c r="B5" s="74" t="s">
        <v>97</v>
      </c>
      <c r="C5" s="75" t="n">
        <v>3508.2</v>
      </c>
      <c r="D5" s="75" t="n">
        <v>4460.9</v>
      </c>
      <c r="E5" s="76" t="n">
        <f aca="false">D5/C5</f>
        <v>1.27156376489368</v>
      </c>
      <c r="F5" s="75" t="n">
        <v>3158.9</v>
      </c>
      <c r="G5" s="75" t="n">
        <v>3158.9</v>
      </c>
    </row>
    <row r="6" customFormat="false" ht="63" hidden="false" customHeight="false" outlineLevel="0" collapsed="false">
      <c r="A6" s="73" t="s">
        <v>171</v>
      </c>
      <c r="B6" s="74" t="s">
        <v>204</v>
      </c>
      <c r="C6" s="75" t="n">
        <v>0</v>
      </c>
      <c r="D6" s="75" t="n">
        <v>0</v>
      </c>
      <c r="E6" s="76" t="e">
        <f aca="false">D6/C6</f>
        <v>#DIV/0!</v>
      </c>
      <c r="F6" s="75" t="n">
        <v>0</v>
      </c>
      <c r="G6" s="75" t="n">
        <v>0</v>
      </c>
    </row>
    <row r="7" customFormat="false" ht="15.75" hidden="false" customHeight="false" outlineLevel="0" collapsed="false">
      <c r="A7" s="73"/>
      <c r="B7" s="72" t="s">
        <v>90</v>
      </c>
      <c r="C7" s="77" t="n">
        <f aca="false">SUM(C5:C6)</f>
        <v>3508.2</v>
      </c>
      <c r="D7" s="77" t="n">
        <f aca="false">SUM(D5:D6)</f>
        <v>4460.9</v>
      </c>
      <c r="E7" s="78" t="n">
        <f aca="false">D7/C7</f>
        <v>1.27156376489368</v>
      </c>
      <c r="F7" s="77" t="n">
        <f aca="false">SUM(F5:F6)</f>
        <v>3158.9</v>
      </c>
      <c r="G7" s="77" t="n">
        <f aca="false">SUM(G5:G6)</f>
        <v>3158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9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46.28"/>
    <col collapsed="false" customWidth="true" hidden="false" outlineLevel="0" max="3" min="3" style="48" width="9.41"/>
    <col collapsed="false" customWidth="true" hidden="false" outlineLevel="0" max="4" min="4" style="48" width="9.85"/>
    <col collapsed="false" customWidth="true" hidden="false" outlineLevel="0" max="5" min="5" style="48" width="11.7"/>
    <col collapsed="false" customWidth="true" hidden="false" outlineLevel="0" max="6" min="6" style="48" width="9.41"/>
    <col collapsed="false" customWidth="false" hidden="false" outlineLevel="0" max="257" min="7" style="48" width="9.14"/>
  </cols>
  <sheetData>
    <row r="1" customFormat="false" ht="20.25" hidden="false" customHeight="false" outlineLevel="0" collapsed="false">
      <c r="A1" s="61"/>
      <c r="B1" s="58" t="s">
        <v>205</v>
      </c>
      <c r="C1" s="53"/>
      <c r="D1" s="61"/>
      <c r="E1" s="61" t="s">
        <v>206</v>
      </c>
      <c r="F1" s="53"/>
      <c r="G1" s="53"/>
    </row>
    <row r="2" customFormat="false" ht="15.75" hidden="false" customHeight="false" outlineLevel="0" collapsed="false">
      <c r="A2" s="61"/>
      <c r="B2" s="59"/>
      <c r="C2" s="53"/>
      <c r="D2" s="61"/>
      <c r="E2" s="61"/>
      <c r="F2" s="53"/>
      <c r="G2" s="53"/>
    </row>
    <row r="3" customFormat="false" ht="31.5" hidden="false" customHeight="false" outlineLevel="0" collapsed="false">
      <c r="A3" s="9"/>
      <c r="B3" s="13" t="s">
        <v>74</v>
      </c>
      <c r="C3" s="13" t="s">
        <v>94</v>
      </c>
      <c r="D3" s="13" t="s">
        <v>3</v>
      </c>
      <c r="E3" s="13" t="s">
        <v>95</v>
      </c>
      <c r="F3" s="13" t="s">
        <v>4</v>
      </c>
      <c r="G3" s="13" t="s">
        <v>5</v>
      </c>
    </row>
    <row r="4" customFormat="false" ht="15.75" hidden="false" customHeight="false" outlineLevel="0" collapsed="false">
      <c r="A4" s="9" t="n">
        <v>1</v>
      </c>
      <c r="B4" s="9" t="n">
        <v>2</v>
      </c>
      <c r="C4" s="9" t="n">
        <v>3</v>
      </c>
      <c r="D4" s="9" t="n">
        <v>4</v>
      </c>
      <c r="E4" s="4" t="n">
        <v>5</v>
      </c>
      <c r="F4" s="9" t="n">
        <v>6</v>
      </c>
      <c r="G4" s="9" t="n">
        <v>7</v>
      </c>
    </row>
    <row r="5" customFormat="false" ht="47.25" hidden="false" customHeight="false" outlineLevel="0" collapsed="false">
      <c r="A5" s="4" t="s">
        <v>170</v>
      </c>
      <c r="B5" s="8" t="s">
        <v>97</v>
      </c>
      <c r="C5" s="21" t="n">
        <v>2409.4</v>
      </c>
      <c r="D5" s="21" t="n">
        <v>3074.1</v>
      </c>
      <c r="E5" s="79" t="n">
        <f aca="false">D5/C5</f>
        <v>1.27587781190338</v>
      </c>
      <c r="F5" s="21" t="n">
        <v>1772.1</v>
      </c>
      <c r="G5" s="21" t="n">
        <v>1772.1</v>
      </c>
    </row>
    <row r="6" customFormat="false" ht="47.25" hidden="false" customHeight="false" outlineLevel="0" collapsed="false">
      <c r="A6" s="4" t="s">
        <v>171</v>
      </c>
      <c r="B6" s="8" t="s">
        <v>207</v>
      </c>
      <c r="C6" s="21" t="n">
        <v>72</v>
      </c>
      <c r="D6" s="21" t="n">
        <v>40</v>
      </c>
      <c r="E6" s="79" t="n">
        <f aca="false">D6/C6</f>
        <v>0.555555555555556</v>
      </c>
      <c r="F6" s="21" t="n">
        <v>40</v>
      </c>
      <c r="G6" s="21" t="n">
        <v>40</v>
      </c>
    </row>
    <row r="7" customFormat="false" ht="31.5" hidden="false" customHeight="false" outlineLevel="0" collapsed="false">
      <c r="A7" s="4" t="s">
        <v>208</v>
      </c>
      <c r="B7" s="8" t="s">
        <v>209</v>
      </c>
      <c r="C7" s="21" t="n">
        <v>189</v>
      </c>
      <c r="D7" s="21" t="n">
        <v>45</v>
      </c>
      <c r="E7" s="79" t="n">
        <f aca="false">D7/C7</f>
        <v>0.238095238095238</v>
      </c>
      <c r="F7" s="21" t="n">
        <v>45</v>
      </c>
      <c r="G7" s="21" t="n">
        <v>45</v>
      </c>
    </row>
    <row r="8" customFormat="false" ht="78.75" hidden="false" customHeight="false" outlineLevel="0" collapsed="false">
      <c r="A8" s="4" t="s">
        <v>210</v>
      </c>
      <c r="B8" s="8" t="s">
        <v>211</v>
      </c>
      <c r="C8" s="21" t="n">
        <v>71.3</v>
      </c>
      <c r="D8" s="21" t="n">
        <v>143.3</v>
      </c>
      <c r="E8" s="79" t="n">
        <f aca="false">D8/C8</f>
        <v>2.00981767180926</v>
      </c>
      <c r="F8" s="21" t="n">
        <v>143.3</v>
      </c>
      <c r="G8" s="21" t="n">
        <v>143.3</v>
      </c>
    </row>
    <row r="9" customFormat="false" ht="15.75" hidden="false" customHeight="false" outlineLevel="0" collapsed="false">
      <c r="A9" s="4"/>
      <c r="B9" s="13" t="s">
        <v>90</v>
      </c>
      <c r="C9" s="28" t="n">
        <f aca="false">SUM(C5:C8)</f>
        <v>2741.7</v>
      </c>
      <c r="D9" s="28" t="n">
        <f aca="false">SUM(D5:D8)</f>
        <v>3302.4</v>
      </c>
      <c r="E9" s="80" t="n">
        <f aca="false">D9/C9</f>
        <v>1.20450815187657</v>
      </c>
      <c r="F9" s="28" t="n">
        <f aca="false">SUM(F5:F8)</f>
        <v>2000.4</v>
      </c>
      <c r="G9" s="28" t="n">
        <f aca="false">SUM(G5:G8)</f>
        <v>200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9T05:56:48Z</dcterms:created>
  <dc:creator>Якушенко</dc:creator>
  <dc:description/>
  <dc:language>en-US</dc:language>
  <cp:lastModifiedBy>Zamnachalnika</cp:lastModifiedBy>
  <cp:lastPrinted>2024-11-14T10:16:34Z</cp:lastPrinted>
  <dcterms:modified xsi:type="dcterms:W3CDTF">2024-12-09T06:45:14Z</dcterms:modified>
  <cp:revision>0</cp:revision>
  <dc:subject/>
  <dc:title/>
</cp:coreProperties>
</file>