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" sheetId="2" state="visible" r:id="rId3"/>
    <sheet name="2026" sheetId="3" state="visible" r:id="rId4"/>
    <sheet name="2027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HramenokFinKlim@outlook.com:
</t>
        </r>
        <r>
          <rPr>
            <sz val="9"/>
            <color rgb="FF000000"/>
            <rFont val="Tahoma"/>
            <family val="2"/>
            <charset val="204"/>
          </rPr>
          <t xml:space="preserve">по данным ФН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11</xdr:rowOff>
              </xdr:from>
              <xdr:to>
                <xdr:col>5</xdr:col>
                <xdr:colOff>62</xdr:colOff>
                <xdr:row>12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HramenokFinKlim@outlook.com:
</t>
        </r>
        <r>
          <rPr>
            <sz val="9"/>
            <color rgb="FF000000"/>
            <rFont val="Tahoma"/>
            <family val="2"/>
            <charset val="204"/>
          </rPr>
          <t xml:space="preserve">по данным фн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1</xdr:rowOff>
              </xdr:from>
              <xdr:to>
                <xdr:col>5</xdr:col>
                <xdr:colOff>62</xdr:colOff>
                <xdr:row>27</xdr:row>
                <xdr:rowOff>6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HramenokFinKlim@outlook.com:
</t>
        </r>
        <r>
          <rPr>
            <sz val="9"/>
            <color rgb="FF000000"/>
            <rFont val="Tahoma"/>
            <family val="2"/>
            <charset val="204"/>
          </rPr>
          <t xml:space="preserve">по данным экрном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3</xdr:row>
                <xdr:rowOff>11</xdr:rowOff>
              </xdr:from>
              <xdr:to>
                <xdr:col>7</xdr:col>
                <xdr:colOff>73</xdr:colOff>
                <xdr:row>2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55">
  <si>
    <t xml:space="preserve">Прогноз налога на доходы физических лиц на 2023 год  </t>
  </si>
  <si>
    <t xml:space="preserve">тыс.рублей</t>
  </si>
  <si>
    <t xml:space="preserve">№ п/п</t>
  </si>
  <si>
    <t xml:space="preserve">Наименование муниципальных образований</t>
  </si>
  <si>
    <t xml:space="preserve">ФОТ 2023 года</t>
  </si>
  <si>
    <t xml:space="preserve">ФОТ                                ( оценка) 2024 года по данным департамента экономического развития</t>
  </si>
  <si>
    <t xml:space="preserve">Темп роста ФОТ 2024/2023года ст.5=(ст.4/ст.3),% </t>
  </si>
  <si>
    <t xml:space="preserve">ФОТ 2023  год (прогноз)</t>
  </si>
  <si>
    <t xml:space="preserve">Темп роста ФОТ 2023/2022 года ст.7=(ст.6/ст.4),%</t>
  </si>
  <si>
    <t xml:space="preserve">Ожидаемая оценка налога на доходы физических лиц на 2024 год (по отдельному расчёту) </t>
  </si>
  <si>
    <t xml:space="preserve">Итого прогноз налога на доходы физ. лиц на 2024 год(контингент)</t>
  </si>
  <si>
    <t xml:space="preserve">Прогноз отчислений в бюджет 73%</t>
  </si>
  <si>
    <t xml:space="preserve">в бюджет МР -  г/пос.63%, с/пос. -71%</t>
  </si>
  <si>
    <t xml:space="preserve">в бюджеты г/ поселений - 10%, с/поселений -2%</t>
  </si>
  <si>
    <t xml:space="preserve">исполнение</t>
  </si>
  <si>
    <t xml:space="preserve">за 2021г.</t>
  </si>
  <si>
    <t xml:space="preserve">Поселок</t>
  </si>
  <si>
    <t xml:space="preserve">Брахлов</t>
  </si>
  <si>
    <t xml:space="preserve">Истопки</t>
  </si>
  <si>
    <t xml:space="preserve">Кам.Хутор</t>
  </si>
  <si>
    <t xml:space="preserve">Кирилловка</t>
  </si>
  <si>
    <t xml:space="preserve">Лак.Буда</t>
  </si>
  <si>
    <t xml:space="preserve">Митьковка</t>
  </si>
  <si>
    <t xml:space="preserve">Н.Ропск</t>
  </si>
  <si>
    <t xml:space="preserve">Н.Юрковичи</t>
  </si>
  <si>
    <t xml:space="preserve">Плавна</t>
  </si>
  <si>
    <t xml:space="preserve">Сачковичи</t>
  </si>
  <si>
    <t xml:space="preserve">Сыт.Буда</t>
  </si>
  <si>
    <t xml:space="preserve">Хоромное</t>
  </si>
  <si>
    <t xml:space="preserve">Челхов</t>
  </si>
  <si>
    <t xml:space="preserve">Чуровичи</t>
  </si>
  <si>
    <t xml:space="preserve">Итого:</t>
  </si>
  <si>
    <t xml:space="preserve">Прогноз налога на доходы физических лиц на 2024 год  </t>
  </si>
  <si>
    <t xml:space="preserve">ФОТ 2025  год (прогноз)</t>
  </si>
  <si>
    <t xml:space="preserve">Темп роста ФОТ 2025/2024 года ст.7=(ст.6/ст.4),%</t>
  </si>
  <si>
    <t xml:space="preserve">Прогноз отчислений в бюджет 70%</t>
  </si>
  <si>
    <t xml:space="preserve">в бюджет МР -  г/пос.60%, с/пос. -68%</t>
  </si>
  <si>
    <t xml:space="preserve">ожидаемое</t>
  </si>
  <si>
    <t xml:space="preserve">за 2022г.</t>
  </si>
  <si>
    <t xml:space="preserve">по данным ФНС 2025г</t>
  </si>
  <si>
    <t xml:space="preserve">г.п.1463,774</t>
  </si>
  <si>
    <t xml:space="preserve">село 1017,226</t>
  </si>
  <si>
    <t xml:space="preserve">Прогноз налога на доходы физических лиц на 2026 год  </t>
  </si>
  <si>
    <t xml:space="preserve">ФОТ 2021 года</t>
  </si>
  <si>
    <t xml:space="preserve">ФОТ                                ( оценка) 2022 года по данным департамента экономического развития</t>
  </si>
  <si>
    <t xml:space="preserve">Темп роста ФОТ 2022/2021года ст.5=(ст.4/ст.3),% </t>
  </si>
  <si>
    <t xml:space="preserve">ФОТ 2026  год (прогноз)</t>
  </si>
  <si>
    <t xml:space="preserve">Темп роста ФОТ 2025/2022 года ст.7=(ст.6/ст.4),%</t>
  </si>
  <si>
    <t xml:space="preserve">Ожидаемая оценка налога на доходы физических лиц на 2025 год (по отдельному расчёту) </t>
  </si>
  <si>
    <t xml:space="preserve">Итого прогноз налога на доходы физ. лиц на 2026 год(контингент)</t>
  </si>
  <si>
    <t xml:space="preserve">за 2023г.</t>
  </si>
  <si>
    <t xml:space="preserve">ФОТ 2027  год (прогноз)</t>
  </si>
  <si>
    <t xml:space="preserve">Ожидаемая оценка налога на доходы физических лиц на 2026 год (по отдельному расчёту) </t>
  </si>
  <si>
    <t xml:space="preserve">Итого прогноз налога на доходы физ. лиц на 2027 год(контингент)</t>
  </si>
  <si>
    <t xml:space="preserve">в бюджет МР -  г/пос.60%, с/пос. -74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#,##0.00"/>
    <numFmt numFmtId="167" formatCode="0.0"/>
    <numFmt numFmtId="168" formatCode="0"/>
    <numFmt numFmtId="169" formatCode="#,##0"/>
    <numFmt numFmtId="170" formatCode="0.00"/>
    <numFmt numFmtId="171" formatCode="0.000"/>
    <numFmt numFmtId="172" formatCode="#,##0.000"/>
    <numFmt numFmtId="173" formatCode="General"/>
    <numFmt numFmtId="174" formatCode="_-* #,##0.00&quot;р.&quot;_-;\-* #,##0.00&quot;р.&quot;_-;_-* \-??&quot;р.&quot;_-;_-@_-"/>
    <numFmt numFmtId="175" formatCode="0.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come/&#1076;&#1086;&#1082;&#1091;&#1084;&#1077;&#1085;&#1090;&#1099;/Documents/&#1044;&#1086;&#1093;&#1086;&#1076;&#1099;/&#1060;%20&#1054;%20&#1056;%20&#1052;%20&#1048;%20&#1056;%20&#1054;%20&#1042;%20&#1040;%20&#1053;%20&#1048;%20&#1045;%20%20%20&#1044;%20&#1054;%20&#1061;%20&#1054;%20&#1044;%20&#1054;%20&#1042;/2022/&#1054;&#1078;&#1080;&#1076;&#1072;&#1077;&#1084;&#1086;&#1077;%202021/&#1053;&#1044;&#1060;&#1051;/&#1053;&#1044;&#1060;&#1051;%202022%20&#1050;&#1083;&#1080;&#1084;&#1086;&#1074;&#1089;&#1082;&#1080;&#1081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2"/>
      <sheetName val="2023"/>
      <sheetName val="2024"/>
    </sheetNames>
    <sheetDataSet>
      <sheetData sheetId="0">
        <row r="12">
          <cell r="L12">
            <v>32.49189</v>
          </cell>
        </row>
        <row r="13">
          <cell r="L13">
            <v>28.63692</v>
          </cell>
        </row>
        <row r="14">
          <cell r="L14">
            <v>24.671808</v>
          </cell>
        </row>
        <row r="15">
          <cell r="L15">
            <v>26.43408</v>
          </cell>
        </row>
        <row r="16">
          <cell r="L16">
            <v>97.585812</v>
          </cell>
        </row>
        <row r="17">
          <cell r="L17">
            <v>97.365528</v>
          </cell>
        </row>
        <row r="18">
          <cell r="L18">
            <v>239.999418</v>
          </cell>
        </row>
        <row r="19">
          <cell r="L19">
            <v>50.334894</v>
          </cell>
        </row>
        <row r="20">
          <cell r="L20">
            <v>468.764352</v>
          </cell>
        </row>
        <row r="21">
          <cell r="L21">
            <v>261.58725</v>
          </cell>
        </row>
        <row r="22">
          <cell r="L22">
            <v>65.53449</v>
          </cell>
        </row>
        <row r="23">
          <cell r="L23">
            <v>142.63389</v>
          </cell>
        </row>
        <row r="24">
          <cell r="L24">
            <v>96.484392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10.41"/>
    <col collapsed="false" customWidth="true" hidden="false" outlineLevel="0" max="4" min="4" style="0" width="15.85"/>
    <col collapsed="false" customWidth="true" hidden="false" outlineLevel="0" max="5" min="5" style="0" width="12.56"/>
    <col collapsed="false" customWidth="true" hidden="false" outlineLevel="0" max="6" min="6" style="0" width="10.41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28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3.41"/>
    <col collapsed="false" customWidth="true" hidden="false" outlineLevel="0" max="14" min="14" style="0" width="9.99"/>
    <col collapsed="false" customWidth="true" hidden="false" outlineLevel="0" max="16" min="16" style="0" width="12.28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J1" s="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2"/>
      <c r="J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2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2"/>
      <c r="J4" s="2"/>
    </row>
    <row r="5" customFormat="false" ht="13.5" hidden="false" customHeight="true" outlineLevel="0" collapsed="false">
      <c r="K5" s="3" t="s">
        <v>1</v>
      </c>
      <c r="L5" s="3"/>
    </row>
    <row r="6" customFormat="false" ht="12.75" hidden="false" customHeight="true" outlineLevel="0" collapsed="false">
      <c r="A6" s="4" t="s">
        <v>2</v>
      </c>
      <c r="B6" s="4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6" t="s">
        <v>10</v>
      </c>
      <c r="J6" s="7" t="s">
        <v>11</v>
      </c>
      <c r="K6" s="8" t="s">
        <v>12</v>
      </c>
      <c r="L6" s="9" t="s">
        <v>13</v>
      </c>
    </row>
    <row r="7" customFormat="false" ht="34.5" hidden="false" customHeight="true" outlineLevel="0" collapsed="false">
      <c r="A7" s="4"/>
      <c r="B7" s="4"/>
      <c r="C7" s="5"/>
      <c r="D7" s="5"/>
      <c r="E7" s="5"/>
      <c r="F7" s="5"/>
      <c r="G7" s="5"/>
      <c r="H7" s="5"/>
      <c r="I7" s="6"/>
      <c r="J7" s="7"/>
      <c r="K7" s="8"/>
      <c r="L7" s="9"/>
    </row>
    <row r="8" customFormat="false" ht="171" hidden="false" customHeight="true" outlineLevel="0" collapsed="false">
      <c r="A8" s="4"/>
      <c r="B8" s="4"/>
      <c r="C8" s="5"/>
      <c r="D8" s="5"/>
      <c r="E8" s="5"/>
      <c r="F8" s="5"/>
      <c r="G8" s="5"/>
      <c r="H8" s="5"/>
      <c r="I8" s="6"/>
      <c r="J8" s="7"/>
      <c r="K8" s="8"/>
      <c r="L8" s="9"/>
      <c r="N8" s="10" t="s">
        <v>14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2" t="n">
        <v>9</v>
      </c>
      <c r="J9" s="12" t="n">
        <v>10</v>
      </c>
      <c r="K9" s="13" t="n">
        <v>11</v>
      </c>
      <c r="L9" s="14" t="n">
        <v>12</v>
      </c>
      <c r="N9" s="15" t="s">
        <v>15</v>
      </c>
      <c r="P9" s="16"/>
    </row>
    <row r="10" customFormat="false" ht="15.75" hidden="false" customHeight="false" outlineLevel="0" collapsed="false">
      <c r="A10" s="17" t="n">
        <v>1</v>
      </c>
      <c r="B10" s="17" t="s">
        <v>16</v>
      </c>
      <c r="C10" s="18" t="n">
        <v>1152.27</v>
      </c>
      <c r="D10" s="18" t="n">
        <v>1350.54</v>
      </c>
      <c r="E10" s="18" t="n">
        <f aca="false">D10/C10</f>
        <v>1.17206904631727</v>
      </c>
      <c r="F10" s="18" t="n">
        <v>971.2</v>
      </c>
      <c r="G10" s="18" t="n">
        <v>1.07</v>
      </c>
      <c r="H10" s="18" t="n">
        <f aca="false">N10/10*100*E10-3800-10-4.6</f>
        <v>125340.376489885</v>
      </c>
      <c r="I10" s="19" t="n">
        <f aca="false">H10*G10</f>
        <v>134114.202844177</v>
      </c>
      <c r="J10" s="19" t="n">
        <f aca="false">I10*73%</f>
        <v>97903.3680762493</v>
      </c>
      <c r="K10" s="20" t="n">
        <f aca="false">I10*63%</f>
        <v>84491.9477918316</v>
      </c>
      <c r="L10" s="21" t="n">
        <f aca="false">I10*10%</f>
        <v>13411.4202844177</v>
      </c>
      <c r="N10" s="10" t="n">
        <v>11019.4</v>
      </c>
    </row>
    <row r="11" customFormat="false" ht="15.75" hidden="false" customHeight="false" outlineLevel="0" collapsed="false">
      <c r="A11" s="17" t="n">
        <v>2</v>
      </c>
      <c r="B11" s="17" t="s">
        <v>17</v>
      </c>
      <c r="C11" s="18" t="n">
        <v>19.91</v>
      </c>
      <c r="D11" s="18" t="n">
        <v>23.33</v>
      </c>
      <c r="E11" s="18" t="n">
        <v>1.065</v>
      </c>
      <c r="F11" s="18" t="n">
        <v>17.8</v>
      </c>
      <c r="G11" s="18" t="n">
        <v>1.07</v>
      </c>
      <c r="H11" s="18" t="n">
        <f aca="false">N11/2*100*E11-1.5</f>
        <v>813.225</v>
      </c>
      <c r="I11" s="19" t="n">
        <f aca="false">H11*G11</f>
        <v>870.15075</v>
      </c>
      <c r="J11" s="19" t="n">
        <f aca="false">I11*73%</f>
        <v>635.2100475</v>
      </c>
      <c r="K11" s="20" t="n">
        <f aca="false">I11*71%</f>
        <v>617.8070325</v>
      </c>
      <c r="L11" s="21" t="n">
        <f aca="false">I11*2%</f>
        <v>17.403015</v>
      </c>
      <c r="N11" s="10" t="n">
        <v>15.3</v>
      </c>
    </row>
    <row r="12" customFormat="false" ht="15.75" hidden="false" customHeight="false" outlineLevel="0" collapsed="false">
      <c r="A12" s="17" t="n">
        <v>3</v>
      </c>
      <c r="B12" s="17" t="s">
        <v>18</v>
      </c>
      <c r="C12" s="18" t="n">
        <v>23.79</v>
      </c>
      <c r="D12" s="18" t="n">
        <v>27.88</v>
      </c>
      <c r="E12" s="18" t="n">
        <v>1.065</v>
      </c>
      <c r="F12" s="18" t="n">
        <v>14.4</v>
      </c>
      <c r="G12" s="18" t="n">
        <v>1.07</v>
      </c>
      <c r="H12" s="18" t="n">
        <f aca="false">N12/2*100*E12-70-2.5</f>
        <v>1626.175</v>
      </c>
      <c r="I12" s="19" t="n">
        <f aca="false">H12*G12</f>
        <v>1740.00725</v>
      </c>
      <c r="J12" s="19" t="n">
        <f aca="false">I12*73%</f>
        <v>1270.2052925</v>
      </c>
      <c r="K12" s="20" t="n">
        <f aca="false">I12*71%</f>
        <v>1235.4051475</v>
      </c>
      <c r="L12" s="21" t="n">
        <f aca="false">I12*2%</f>
        <v>34.800145</v>
      </c>
      <c r="N12" s="10" t="n">
        <v>31.9</v>
      </c>
    </row>
    <row r="13" customFormat="false" ht="15.75" hidden="false" customHeight="false" outlineLevel="0" collapsed="false">
      <c r="A13" s="17" t="n">
        <v>4</v>
      </c>
      <c r="B13" s="17" t="s">
        <v>19</v>
      </c>
      <c r="C13" s="18" t="n">
        <v>17.57</v>
      </c>
      <c r="D13" s="18" t="n">
        <v>20.59</v>
      </c>
      <c r="E13" s="18" t="n">
        <v>1.065</v>
      </c>
      <c r="F13" s="18" t="n">
        <v>20.2</v>
      </c>
      <c r="G13" s="18" t="n">
        <v>1.07</v>
      </c>
      <c r="H13" s="18" t="n">
        <f aca="false">N13/2*100*E13-167.8</f>
        <v>1429.7</v>
      </c>
      <c r="I13" s="19" t="n">
        <f aca="false">H13*G13</f>
        <v>1529.779</v>
      </c>
      <c r="J13" s="19" t="n">
        <f aca="false">I13*73%</f>
        <v>1116.73867</v>
      </c>
      <c r="K13" s="20" t="n">
        <f aca="false">I13*71%</f>
        <v>1086.14309</v>
      </c>
      <c r="L13" s="21" t="n">
        <f aca="false">I13*2%</f>
        <v>30.59558</v>
      </c>
      <c r="N13" s="10" t="n">
        <v>30</v>
      </c>
    </row>
    <row r="14" customFormat="false" ht="15.75" hidden="false" customHeight="false" outlineLevel="0" collapsed="false">
      <c r="A14" s="17" t="n">
        <v>5</v>
      </c>
      <c r="B14" s="17" t="s">
        <v>20</v>
      </c>
      <c r="C14" s="18" t="n">
        <v>14.59</v>
      </c>
      <c r="D14" s="18" t="n">
        <v>17.1</v>
      </c>
      <c r="E14" s="18" t="n">
        <v>1.065</v>
      </c>
      <c r="F14" s="18" t="n">
        <v>14.2</v>
      </c>
      <c r="G14" s="18" t="n">
        <v>1.07</v>
      </c>
      <c r="H14" s="18" t="n">
        <f aca="false">N14/2*100*E14-156</f>
        <v>1233.825</v>
      </c>
      <c r="I14" s="19" t="n">
        <f aca="false">H14*G14</f>
        <v>1320.19275</v>
      </c>
      <c r="J14" s="19" t="n">
        <f aca="false">I14*73%</f>
        <v>963.7407075</v>
      </c>
      <c r="K14" s="20" t="n">
        <f aca="false">I14*71%</f>
        <v>937.3368525</v>
      </c>
      <c r="L14" s="21" t="n">
        <f aca="false">I14*2%</f>
        <v>26.403855</v>
      </c>
      <c r="M14" s="22"/>
      <c r="N14" s="10" t="n">
        <v>26.1</v>
      </c>
    </row>
    <row r="15" customFormat="false" ht="15.75" hidden="false" customHeight="false" outlineLevel="0" collapsed="false">
      <c r="A15" s="17" t="n">
        <v>6</v>
      </c>
      <c r="B15" s="17" t="s">
        <v>21</v>
      </c>
      <c r="C15" s="18" t="n">
        <v>12.25</v>
      </c>
      <c r="D15" s="18" t="n">
        <v>14.35</v>
      </c>
      <c r="E15" s="18" t="n">
        <v>1.065</v>
      </c>
      <c r="F15" s="18" t="n">
        <v>11.8</v>
      </c>
      <c r="G15" s="18" t="n">
        <v>1.07</v>
      </c>
      <c r="H15" s="18" t="n">
        <f aca="false">N15/2*100*E15-125-0.5</f>
        <v>1317.575</v>
      </c>
      <c r="I15" s="19" t="n">
        <f aca="false">H15*G15</f>
        <v>1409.80525</v>
      </c>
      <c r="J15" s="19" t="n">
        <f aca="false">I15*73%</f>
        <v>1029.1578325</v>
      </c>
      <c r="K15" s="20" t="n">
        <f aca="false">I15*71%</f>
        <v>1000.9617275</v>
      </c>
      <c r="L15" s="21" t="n">
        <f aca="false">I15*2%</f>
        <v>28.196105</v>
      </c>
      <c r="N15" s="10" t="n">
        <v>27.1</v>
      </c>
    </row>
    <row r="16" customFormat="false" ht="15.75" hidden="false" customHeight="false" outlineLevel="0" collapsed="false">
      <c r="A16" s="17" t="n">
        <v>7</v>
      </c>
      <c r="B16" s="17" t="s">
        <v>22</v>
      </c>
      <c r="C16" s="18" t="n">
        <v>40.31</v>
      </c>
      <c r="D16" s="18" t="n">
        <v>47.24</v>
      </c>
      <c r="E16" s="18" t="n">
        <v>1.065</v>
      </c>
      <c r="F16" s="18" t="n">
        <v>23.6</v>
      </c>
      <c r="G16" s="18" t="n">
        <v>1.07</v>
      </c>
      <c r="H16" s="18" t="n">
        <f aca="false">N16/2*100*E16-143</f>
        <v>4878.475</v>
      </c>
      <c r="I16" s="19" t="n">
        <f aca="false">H16*G16</f>
        <v>5219.96825</v>
      </c>
      <c r="J16" s="19" t="n">
        <f aca="false">I16*73%</f>
        <v>3810.5768225</v>
      </c>
      <c r="K16" s="20" t="n">
        <f aca="false">I16*71%</f>
        <v>3706.1774575</v>
      </c>
      <c r="L16" s="21" t="n">
        <f aca="false">I16*2%</f>
        <v>104.399365</v>
      </c>
      <c r="M16" s="22"/>
      <c r="N16" s="10" t="n">
        <v>94.3</v>
      </c>
    </row>
    <row r="17" customFormat="false" ht="15.75" hidden="false" customHeight="false" outlineLevel="0" collapsed="false">
      <c r="A17" s="17" t="n">
        <v>8</v>
      </c>
      <c r="B17" s="17" t="s">
        <v>23</v>
      </c>
      <c r="C17" s="18" t="n">
        <v>24.61</v>
      </c>
      <c r="D17" s="18" t="n">
        <v>28.85</v>
      </c>
      <c r="E17" s="18" t="n">
        <v>1.065</v>
      </c>
      <c r="F17" s="18" t="n">
        <v>39.3</v>
      </c>
      <c r="G17" s="18" t="n">
        <v>1.07</v>
      </c>
      <c r="H17" s="18" t="n">
        <f aca="false">N17/2*100*E17+55.5</f>
        <v>4869.3</v>
      </c>
      <c r="I17" s="19" t="n">
        <f aca="false">H17*G17</f>
        <v>5210.151</v>
      </c>
      <c r="J17" s="19" t="n">
        <f aca="false">I17*73%</f>
        <v>3803.41023</v>
      </c>
      <c r="K17" s="20" t="n">
        <f aca="false">I17*71%</f>
        <v>3699.20721</v>
      </c>
      <c r="L17" s="21" t="n">
        <f aca="false">I17*2%</f>
        <v>104.20302</v>
      </c>
      <c r="N17" s="10" t="n">
        <v>90.4</v>
      </c>
    </row>
    <row r="18" customFormat="false" ht="15.75" hidden="false" customHeight="false" outlineLevel="0" collapsed="false">
      <c r="A18" s="17" t="n">
        <v>9</v>
      </c>
      <c r="B18" s="17" t="s">
        <v>24</v>
      </c>
      <c r="C18" s="18" t="n">
        <v>45.64</v>
      </c>
      <c r="D18" s="18" t="n">
        <v>53.49</v>
      </c>
      <c r="E18" s="18" t="n">
        <v>1.065</v>
      </c>
      <c r="F18" s="18" t="n">
        <v>89.3</v>
      </c>
      <c r="G18" s="18" t="n">
        <v>1.07</v>
      </c>
      <c r="H18" s="18" t="n">
        <f aca="false">N18/2*100*E18-3506.3</f>
        <v>12000.1</v>
      </c>
      <c r="I18" s="19" t="n">
        <f aca="false">H18*G18</f>
        <v>12840.107</v>
      </c>
      <c r="J18" s="19" t="n">
        <f aca="false">I18*73%</f>
        <v>9373.27811</v>
      </c>
      <c r="K18" s="20" t="n">
        <f aca="false">I18*71%</f>
        <v>9116.47597</v>
      </c>
      <c r="L18" s="21" t="n">
        <f aca="false">I18*2%</f>
        <v>256.80214</v>
      </c>
      <c r="N18" s="10" t="n">
        <v>291.2</v>
      </c>
    </row>
    <row r="19" customFormat="false" ht="15.75" hidden="false" customHeight="false" outlineLevel="0" collapsed="false">
      <c r="A19" s="17" t="n">
        <v>10</v>
      </c>
      <c r="B19" s="17" t="s">
        <v>25</v>
      </c>
      <c r="C19" s="18" t="n">
        <v>25.2</v>
      </c>
      <c r="D19" s="18" t="n">
        <v>29.54</v>
      </c>
      <c r="E19" s="18" t="n">
        <v>1.065</v>
      </c>
      <c r="F19" s="18" t="n">
        <v>17.6</v>
      </c>
      <c r="G19" s="18" t="n">
        <v>1.07</v>
      </c>
      <c r="H19" s="18" t="n">
        <f aca="false">N19/2*100*E19-409.5</f>
        <v>2513.925</v>
      </c>
      <c r="I19" s="19" t="n">
        <f aca="false">H19*G19</f>
        <v>2689.89975</v>
      </c>
      <c r="J19" s="19" t="n">
        <f aca="false">I19*73%</f>
        <v>1963.6268175</v>
      </c>
      <c r="K19" s="20" t="n">
        <f aca="false">I19*71%</f>
        <v>1909.8288225</v>
      </c>
      <c r="L19" s="21" t="n">
        <f aca="false">I19*2%</f>
        <v>53.797995</v>
      </c>
      <c r="N19" s="10" t="n">
        <v>54.9</v>
      </c>
    </row>
    <row r="20" customFormat="false" ht="15.75" hidden="false" customHeight="false" outlineLevel="0" collapsed="false">
      <c r="A20" s="17" t="n">
        <v>11</v>
      </c>
      <c r="B20" s="17" t="s">
        <v>26</v>
      </c>
      <c r="C20" s="18" t="n">
        <v>194.15</v>
      </c>
      <c r="D20" s="18" t="n">
        <v>227.55</v>
      </c>
      <c r="E20" s="18" t="n">
        <v>1.065</v>
      </c>
      <c r="F20" s="18" t="n">
        <v>160.5</v>
      </c>
      <c r="G20" s="18" t="n">
        <v>1.07</v>
      </c>
      <c r="H20" s="18" t="n">
        <f aca="false">N20/2*100*E20-5900-36</f>
        <v>23458</v>
      </c>
      <c r="I20" s="19" t="n">
        <f aca="false">H20*G20</f>
        <v>25100.06</v>
      </c>
      <c r="J20" s="19" t="n">
        <f aca="false">I20*73%</f>
        <v>18323.0438</v>
      </c>
      <c r="K20" s="20" t="n">
        <f aca="false">I20*71%</f>
        <v>17821.0426</v>
      </c>
      <c r="L20" s="21" t="n">
        <f aca="false">I20*2%</f>
        <v>502.0012</v>
      </c>
      <c r="N20" s="10" t="n">
        <v>552</v>
      </c>
    </row>
    <row r="21" customFormat="false" ht="15.75" hidden="false" customHeight="false" outlineLevel="0" collapsed="false">
      <c r="A21" s="17" t="n">
        <v>12</v>
      </c>
      <c r="B21" s="17" t="s">
        <v>27</v>
      </c>
      <c r="C21" s="18" t="n">
        <v>185.31</v>
      </c>
      <c r="D21" s="18" t="n">
        <v>217.18</v>
      </c>
      <c r="E21" s="18" t="n">
        <v>1.065</v>
      </c>
      <c r="F21" s="18" t="n">
        <v>106.2</v>
      </c>
      <c r="G21" s="18" t="n">
        <v>1.07</v>
      </c>
      <c r="H21" s="18" t="n">
        <f aca="false">N21/2*100*E21-702.5</f>
        <v>13083.925</v>
      </c>
      <c r="I21" s="19" t="n">
        <f aca="false">H21*G21</f>
        <v>13999.79975</v>
      </c>
      <c r="J21" s="19" t="n">
        <f aca="false">I21*73%</f>
        <v>10219.8538175</v>
      </c>
      <c r="K21" s="20" t="n">
        <f aca="false">I21*71%</f>
        <v>9939.8578225</v>
      </c>
      <c r="L21" s="21" t="n">
        <f aca="false">I21*2%</f>
        <v>279.995995</v>
      </c>
      <c r="N21" s="10" t="n">
        <v>258.9</v>
      </c>
    </row>
    <row r="22" customFormat="false" ht="15.75" hidden="false" customHeight="false" outlineLevel="0" collapsed="false">
      <c r="A22" s="17" t="n">
        <v>13</v>
      </c>
      <c r="B22" s="17" t="s">
        <v>28</v>
      </c>
      <c r="C22" s="18" t="n">
        <v>48.11</v>
      </c>
      <c r="D22" s="18" t="n">
        <v>56.38</v>
      </c>
      <c r="E22" s="18" t="n">
        <v>1.065</v>
      </c>
      <c r="F22" s="18" t="n">
        <v>19</v>
      </c>
      <c r="G22" s="18" t="n">
        <v>1.07</v>
      </c>
      <c r="H22" s="18" t="n">
        <f aca="false">N22/2*100*E22-233</f>
        <v>3270.85</v>
      </c>
      <c r="I22" s="19" t="n">
        <f aca="false">H22*G22</f>
        <v>3499.8095</v>
      </c>
      <c r="J22" s="19" t="n">
        <f aca="false">I22*73%</f>
        <v>2554.860935</v>
      </c>
      <c r="K22" s="20" t="n">
        <f aca="false">I22*71%</f>
        <v>2484.864745</v>
      </c>
      <c r="L22" s="21" t="n">
        <f aca="false">I22*2%</f>
        <v>69.99619</v>
      </c>
      <c r="N22" s="10" t="n">
        <v>65.8</v>
      </c>
    </row>
    <row r="23" customFormat="false" ht="15.75" hidden="false" customHeight="false" outlineLevel="0" collapsed="false">
      <c r="A23" s="17" t="n">
        <v>14</v>
      </c>
      <c r="B23" s="17" t="s">
        <v>29</v>
      </c>
      <c r="C23" s="18" t="n">
        <v>123.75</v>
      </c>
      <c r="D23" s="18" t="n">
        <v>145.05</v>
      </c>
      <c r="E23" s="18" t="n">
        <v>1.065</v>
      </c>
      <c r="F23" s="18" t="n">
        <v>57.9</v>
      </c>
      <c r="G23" s="18" t="n">
        <v>1.07</v>
      </c>
      <c r="H23" s="18" t="n">
        <f aca="false">N23/2*100*E23+589</f>
        <v>7149.4</v>
      </c>
      <c r="I23" s="19" t="n">
        <f aca="false">H23*G23</f>
        <v>7649.858</v>
      </c>
      <c r="J23" s="19" t="n">
        <f aca="false">I23*73%</f>
        <v>5584.39634</v>
      </c>
      <c r="K23" s="20" t="n">
        <f aca="false">I23*71%</f>
        <v>5431.39918</v>
      </c>
      <c r="L23" s="21" t="n">
        <f aca="false">I23*2%</f>
        <v>152.99716</v>
      </c>
      <c r="N23" s="10" t="n">
        <v>123.2</v>
      </c>
    </row>
    <row r="24" customFormat="false" ht="15.75" hidden="false" customHeight="false" outlineLevel="0" collapsed="false">
      <c r="A24" s="17" t="n">
        <v>15</v>
      </c>
      <c r="B24" s="17" t="s">
        <v>30</v>
      </c>
      <c r="C24" s="18" t="n">
        <v>25.54</v>
      </c>
      <c r="D24" s="18" t="n">
        <v>29.93</v>
      </c>
      <c r="E24" s="18" t="n">
        <v>1.065</v>
      </c>
      <c r="F24" s="18" t="n">
        <v>32</v>
      </c>
      <c r="G24" s="18" t="n">
        <v>1.07</v>
      </c>
      <c r="H24" s="18" t="n">
        <f aca="false">N24/2*100*E24+713</f>
        <v>4813.25</v>
      </c>
      <c r="I24" s="19" t="n">
        <f aca="false">H24*G24</f>
        <v>5150.1775</v>
      </c>
      <c r="J24" s="19" t="n">
        <f aca="false">I24*73%</f>
        <v>3759.629575</v>
      </c>
      <c r="K24" s="20" t="n">
        <f aca="false">I24*71%</f>
        <v>3656.626025</v>
      </c>
      <c r="L24" s="21" t="n">
        <f aca="false">I24*2%</f>
        <v>103.00355</v>
      </c>
      <c r="N24" s="10" t="n">
        <v>77</v>
      </c>
    </row>
    <row r="25" customFormat="false" ht="15.75" hidden="false" customHeight="false" outlineLevel="0" collapsed="false">
      <c r="A25" s="17"/>
      <c r="B25" s="17" t="s">
        <v>31</v>
      </c>
      <c r="C25" s="23" t="n">
        <f aca="false">SUM(C10:C24)</f>
        <v>1953</v>
      </c>
      <c r="D25" s="23" t="n">
        <f aca="false">SUM(D10:D24)</f>
        <v>2289</v>
      </c>
      <c r="E25" s="18"/>
      <c r="F25" s="18" t="n">
        <f aca="false">SUM(F10:F24)</f>
        <v>1595</v>
      </c>
      <c r="G25" s="18"/>
      <c r="H25" s="18"/>
      <c r="I25" s="18" t="n">
        <f aca="false">SUM(I10:I24)</f>
        <v>222343.968594177</v>
      </c>
      <c r="J25" s="18" t="n">
        <f aca="false">I25*73%</f>
        <v>162311.097073749</v>
      </c>
      <c r="K25" s="24" t="n">
        <f aca="false">I25*71%</f>
        <v>157864.217701866</v>
      </c>
      <c r="L25" s="18" t="n">
        <f aca="false">I25*2%</f>
        <v>4446.87937188354</v>
      </c>
      <c r="M25" s="25"/>
      <c r="N25" s="25"/>
      <c r="O25" s="26"/>
      <c r="P25" s="25"/>
    </row>
    <row r="26" customFormat="fals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 t="n">
        <v>207796.1</v>
      </c>
      <c r="I26" s="28"/>
      <c r="J26" s="28"/>
      <c r="K26" s="29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</row>
    <row r="28" customFormat="false" ht="15.75" hidden="false" customHeight="false" outlineLevel="0" collapsed="false">
      <c r="G28" s="27"/>
    </row>
    <row r="29" customFormat="false" ht="15.75" hidden="false" customHeight="false" outlineLevel="0" collapsed="false">
      <c r="G29" s="27"/>
    </row>
    <row r="30" customFormat="false" ht="15.75" hidden="false" customHeight="false" outlineLevel="0" collapsed="false">
      <c r="G30" s="27"/>
    </row>
    <row r="31" customFormat="false" ht="15.75" hidden="false" customHeight="false" outlineLevel="0" collapsed="false">
      <c r="G31" s="27"/>
    </row>
    <row r="32" customFormat="false" ht="15.75" hidden="false" customHeight="false" outlineLevel="0" collapsed="false">
      <c r="G32" s="27"/>
    </row>
    <row r="33" customFormat="false" ht="15.75" hidden="false" customHeight="false" outlineLevel="0" collapsed="false">
      <c r="G33" s="27"/>
    </row>
    <row r="34" customFormat="false" ht="15.75" hidden="false" customHeight="false" outlineLevel="0" collapsed="false">
      <c r="G34" s="27"/>
    </row>
    <row r="35" customFormat="false" ht="15.75" hidden="false" customHeight="false" outlineLevel="0" collapsed="false">
      <c r="G35" s="27"/>
    </row>
    <row r="36" customFormat="false" ht="15.75" hidden="false" customHeight="false" outlineLevel="0" collapsed="false">
      <c r="G36" s="27"/>
    </row>
    <row r="37" customFormat="false" ht="15.75" hidden="false" customHeight="false" outlineLevel="0" collapsed="false">
      <c r="G37" s="27"/>
    </row>
    <row r="38" customFormat="false" ht="15.75" hidden="false" customHeight="false" outlineLevel="0" collapsed="false">
      <c r="G38" s="27"/>
    </row>
    <row r="39" customFormat="false" ht="15.75" hidden="false" customHeight="false" outlineLevel="0" collapsed="false">
      <c r="G39" s="27"/>
    </row>
    <row r="40" customFormat="false" ht="15.75" hidden="false" customHeight="false" outlineLevel="0" collapsed="false">
      <c r="G40" s="27"/>
    </row>
  </sheetData>
  <mergeCells count="14">
    <mergeCell ref="B1:H4"/>
    <mergeCell ref="K5:L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</mergeCells>
  <printOptions headings="false" gridLines="false" gridLinesSet="true" horizontalCentered="false" verticalCentered="false"/>
  <pageMargins left="0" right="0" top="0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14.41"/>
    <col collapsed="false" customWidth="true" hidden="false" outlineLevel="0" max="6" min="6" style="0" width="15.56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4.28"/>
    <col collapsed="false" customWidth="true" hidden="false" outlineLevel="0" max="10" min="10" style="0" width="11.28"/>
    <col collapsed="false" customWidth="true" hidden="false" outlineLevel="0" max="11" min="11" style="0" width="11.85"/>
    <col collapsed="false" customWidth="true" hidden="false" outlineLevel="0" max="12" min="12" style="0" width="13.41"/>
    <col collapsed="false" customWidth="true" hidden="false" outlineLevel="0" max="14" min="14" style="0" width="9.99"/>
  </cols>
  <sheetData>
    <row r="1" customFormat="false" ht="18.75" hidden="false" customHeight="true" outlineLevel="0" collapsed="false">
      <c r="B1" s="1" t="s">
        <v>32</v>
      </c>
      <c r="C1" s="1"/>
      <c r="D1" s="1"/>
      <c r="E1" s="1"/>
      <c r="F1" s="1"/>
      <c r="G1" s="1"/>
      <c r="H1" s="1"/>
      <c r="I1" s="2"/>
      <c r="J1" s="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2"/>
      <c r="J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2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2"/>
      <c r="J4" s="2"/>
    </row>
    <row r="5" customFormat="false" ht="13.5" hidden="false" customHeight="true" outlineLevel="0" collapsed="false">
      <c r="K5" s="3" t="s">
        <v>1</v>
      </c>
      <c r="L5" s="3"/>
    </row>
    <row r="6" customFormat="false" ht="12.7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33</v>
      </c>
      <c r="G6" s="4" t="s">
        <v>34</v>
      </c>
      <c r="H6" s="4" t="s">
        <v>9</v>
      </c>
      <c r="I6" s="7" t="s">
        <v>10</v>
      </c>
      <c r="J6" s="7" t="s">
        <v>35</v>
      </c>
      <c r="K6" s="8" t="s">
        <v>36</v>
      </c>
      <c r="L6" s="9" t="s">
        <v>13</v>
      </c>
    </row>
    <row r="7" customFormat="false" ht="34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7"/>
      <c r="J7" s="7"/>
      <c r="K7" s="8"/>
      <c r="L7" s="9"/>
    </row>
    <row r="8" customFormat="false" ht="17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7"/>
      <c r="J8" s="7"/>
      <c r="K8" s="8"/>
      <c r="L8" s="9"/>
      <c r="N8" s="30" t="s">
        <v>37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2" t="n">
        <v>9</v>
      </c>
      <c r="J9" s="12" t="n">
        <v>10</v>
      </c>
      <c r="K9" s="13" t="n">
        <v>11</v>
      </c>
      <c r="L9" s="14" t="n">
        <v>12</v>
      </c>
      <c r="N9" s="30" t="s">
        <v>38</v>
      </c>
      <c r="P9" s="31"/>
    </row>
    <row r="10" customFormat="false" ht="15.75" hidden="false" customHeight="false" outlineLevel="0" collapsed="false">
      <c r="A10" s="17" t="n">
        <v>1</v>
      </c>
      <c r="B10" s="17" t="s">
        <v>16</v>
      </c>
      <c r="C10" s="18" t="n">
        <v>1152.27</v>
      </c>
      <c r="D10" s="32" t="n">
        <v>1350.544</v>
      </c>
      <c r="E10" s="33" t="n">
        <f aca="false">D10/C10</f>
        <v>1.17207251772588</v>
      </c>
      <c r="F10" s="32" t="n">
        <v>1216.269</v>
      </c>
      <c r="G10" s="33" t="n">
        <f aca="false">F10/D10</f>
        <v>0.900577100783092</v>
      </c>
      <c r="H10" s="34" t="n">
        <v>17069</v>
      </c>
      <c r="I10" s="35" t="n">
        <f aca="false">H10*G10</f>
        <v>15371.9505332666</v>
      </c>
      <c r="J10" s="35" t="n">
        <f aca="false">I10*70%</f>
        <v>10760.3653732866</v>
      </c>
      <c r="K10" s="36" t="n">
        <f aca="false">I10*60%</f>
        <v>9223.17031995996</v>
      </c>
      <c r="L10" s="37" t="n">
        <f aca="false">'2024'!L10*108%</f>
        <v>14484.3339071711</v>
      </c>
      <c r="N10" s="30" t="n">
        <v>11354.2</v>
      </c>
      <c r="P10" s="38"/>
    </row>
    <row r="11" customFormat="false" ht="15.75" hidden="false" customHeight="false" outlineLevel="0" collapsed="false">
      <c r="A11" s="17" t="n">
        <v>2</v>
      </c>
      <c r="B11" s="17" t="s">
        <v>17</v>
      </c>
      <c r="C11" s="18" t="n">
        <v>19.91</v>
      </c>
      <c r="D11" s="32" t="n">
        <v>23.329</v>
      </c>
      <c r="E11" s="33" t="n">
        <f aca="false">D11/C11</f>
        <v>1.17172275238574</v>
      </c>
      <c r="F11" s="32" t="n">
        <v>20.729</v>
      </c>
      <c r="G11" s="33" t="n">
        <f aca="false">F11/D11</f>
        <v>0.888550730850015</v>
      </c>
      <c r="H11" s="34" t="n">
        <v>168</v>
      </c>
      <c r="I11" s="35" t="n">
        <f aca="false">H11*G11</f>
        <v>149.276522782803</v>
      </c>
      <c r="J11" s="35" t="n">
        <f aca="false">I11*70%</f>
        <v>104.493565947962</v>
      </c>
      <c r="K11" s="36" t="n">
        <f aca="false">I11*68%</f>
        <v>101.508035492306</v>
      </c>
      <c r="L11" s="37" t="n">
        <f aca="false">'2024'!L11*108%</f>
        <v>18.7952562</v>
      </c>
      <c r="N11" s="39" t="n">
        <v>16</v>
      </c>
      <c r="P11" s="38"/>
    </row>
    <row r="12" customFormat="false" ht="15.75" hidden="false" customHeight="false" outlineLevel="0" collapsed="false">
      <c r="A12" s="17" t="n">
        <v>3</v>
      </c>
      <c r="B12" s="17" t="s">
        <v>18</v>
      </c>
      <c r="C12" s="18" t="n">
        <v>23.79</v>
      </c>
      <c r="D12" s="32" t="n">
        <v>27.885</v>
      </c>
      <c r="E12" s="33" t="n">
        <f aca="false">D12/C12</f>
        <v>1.17213114754098</v>
      </c>
      <c r="F12" s="32" t="n">
        <v>27.673</v>
      </c>
      <c r="G12" s="33" t="n">
        <f aca="false">F12/D12</f>
        <v>0.9923973462435</v>
      </c>
      <c r="H12" s="34" t="n">
        <v>67</v>
      </c>
      <c r="I12" s="35" t="n">
        <f aca="false">H12*G12</f>
        <v>66.4906221983145</v>
      </c>
      <c r="J12" s="35" t="n">
        <f aca="false">I12*70%</f>
        <v>46.5434355388202</v>
      </c>
      <c r="K12" s="36" t="n">
        <f aca="false">I12*68%</f>
        <v>45.2136230948539</v>
      </c>
      <c r="L12" s="37" t="n">
        <f aca="false">'2024'!L12*108%</f>
        <v>37.5841566</v>
      </c>
      <c r="N12" s="39" t="n">
        <f aca="false">'[1]2022'!$L$12</f>
        <v>32.49189</v>
      </c>
      <c r="P12" s="38"/>
    </row>
    <row r="13" customFormat="false" ht="15.75" hidden="false" customHeight="false" outlineLevel="0" collapsed="false">
      <c r="A13" s="17" t="n">
        <v>4</v>
      </c>
      <c r="B13" s="17" t="s">
        <v>19</v>
      </c>
      <c r="C13" s="18" t="n">
        <v>17.57</v>
      </c>
      <c r="D13" s="32" t="n">
        <v>20.597</v>
      </c>
      <c r="E13" s="33" t="n">
        <f aca="false">D13/C13</f>
        <v>1.17228229937393</v>
      </c>
      <c r="F13" s="32" t="n">
        <v>20.683</v>
      </c>
      <c r="G13" s="33" t="n">
        <f aca="false">F13/D13</f>
        <v>1.00417536534447</v>
      </c>
      <c r="H13" s="34" t="n">
        <v>41</v>
      </c>
      <c r="I13" s="35" t="n">
        <f aca="false">H13*G13</f>
        <v>41.1711899791232</v>
      </c>
      <c r="J13" s="35" t="n">
        <f aca="false">I13*70%</f>
        <v>28.8198329853862</v>
      </c>
      <c r="K13" s="36" t="n">
        <f aca="false">I13*68%</f>
        <v>27.9964091858038</v>
      </c>
      <c r="L13" s="37" t="n">
        <f aca="false">'2024'!L13*108%</f>
        <v>33.0432264</v>
      </c>
      <c r="N13" s="39" t="n">
        <f aca="false">'[1]2022'!$L$13</f>
        <v>28.63692</v>
      </c>
      <c r="P13" s="38"/>
    </row>
    <row r="14" customFormat="false" ht="15.75" hidden="false" customHeight="false" outlineLevel="0" collapsed="false">
      <c r="A14" s="17" t="n">
        <v>5</v>
      </c>
      <c r="B14" s="17" t="s">
        <v>20</v>
      </c>
      <c r="C14" s="18" t="n">
        <v>14.59</v>
      </c>
      <c r="D14" s="32" t="n">
        <v>17.098</v>
      </c>
      <c r="E14" s="33" t="n">
        <f aca="false">D14/C14</f>
        <v>1.17189856065798</v>
      </c>
      <c r="F14" s="32" t="n">
        <v>16.978</v>
      </c>
      <c r="G14" s="33" t="n">
        <f aca="false">F14/D14</f>
        <v>0.99298163527898</v>
      </c>
      <c r="H14" s="34" t="n">
        <v>40</v>
      </c>
      <c r="I14" s="35" t="n">
        <f aca="false">H14*G14</f>
        <v>39.7192654111592</v>
      </c>
      <c r="J14" s="35" t="n">
        <f aca="false">I14*70%</f>
        <v>27.8034857878114</v>
      </c>
      <c r="K14" s="36" t="n">
        <f aca="false">I14*68%</f>
        <v>27.0091004795883</v>
      </c>
      <c r="L14" s="37" t="n">
        <f aca="false">'2024'!L14*108%</f>
        <v>28.5161634</v>
      </c>
      <c r="M14" s="22"/>
      <c r="N14" s="39" t="n">
        <f aca="false">'[1]2022'!$L$14</f>
        <v>24.671808</v>
      </c>
      <c r="P14" s="38"/>
    </row>
    <row r="15" customFormat="false" ht="15.75" hidden="false" customHeight="false" outlineLevel="0" collapsed="false">
      <c r="A15" s="17" t="n">
        <v>6</v>
      </c>
      <c r="B15" s="17" t="s">
        <v>21</v>
      </c>
      <c r="C15" s="18" t="n">
        <v>12.25</v>
      </c>
      <c r="D15" s="32" t="n">
        <v>14.352</v>
      </c>
      <c r="E15" s="33" t="n">
        <f aca="false">D15/C15</f>
        <v>1.17159183673469</v>
      </c>
      <c r="F15" s="32" t="n">
        <v>12.306</v>
      </c>
      <c r="G15" s="33" t="n">
        <f aca="false">F15/D15</f>
        <v>0.857441471571906</v>
      </c>
      <c r="H15" s="34" t="n">
        <v>37</v>
      </c>
      <c r="I15" s="35" t="n">
        <f aca="false">H15*G15</f>
        <v>31.7253344481605</v>
      </c>
      <c r="J15" s="35" t="n">
        <f aca="false">I15*70%</f>
        <v>22.2077341137124</v>
      </c>
      <c r="K15" s="36" t="n">
        <f aca="false">I15*68%</f>
        <v>21.5732274247492</v>
      </c>
      <c r="L15" s="37" t="n">
        <f aca="false">'2024'!L15*108%</f>
        <v>30.4517934</v>
      </c>
      <c r="N15" s="39" t="n">
        <f aca="false">'[1]2022'!$L$15</f>
        <v>26.43408</v>
      </c>
      <c r="P15" s="38"/>
    </row>
    <row r="16" customFormat="false" ht="15.75" hidden="false" customHeight="false" outlineLevel="0" collapsed="false">
      <c r="A16" s="17" t="n">
        <v>7</v>
      </c>
      <c r="B16" s="17" t="s">
        <v>22</v>
      </c>
      <c r="C16" s="18" t="n">
        <v>40.31</v>
      </c>
      <c r="D16" s="32" t="n">
        <v>47.239</v>
      </c>
      <c r="E16" s="33" t="n">
        <f aca="false">D16/C16</f>
        <v>1.17189283056314</v>
      </c>
      <c r="F16" s="32" t="n">
        <v>53.09</v>
      </c>
      <c r="G16" s="33" t="n">
        <f aca="false">F16/D16</f>
        <v>1.12385952285188</v>
      </c>
      <c r="H16" s="34" t="n">
        <v>111</v>
      </c>
      <c r="I16" s="35" t="n">
        <f aca="false">H16*G16</f>
        <v>124.748407036559</v>
      </c>
      <c r="J16" s="35" t="n">
        <f aca="false">I16*70%</f>
        <v>87.3238849255912</v>
      </c>
      <c r="K16" s="36" t="n">
        <f aca="false">I16*68%</f>
        <v>84.82891678486</v>
      </c>
      <c r="L16" s="37" t="n">
        <f aca="false">'2024'!L16*108%</f>
        <v>112.7513142</v>
      </c>
      <c r="M16" s="22"/>
      <c r="N16" s="39" t="n">
        <f aca="false">'[1]2022'!$L$16</f>
        <v>97.585812</v>
      </c>
      <c r="P16" s="38"/>
    </row>
    <row r="17" customFormat="false" ht="15.75" hidden="false" customHeight="false" outlineLevel="0" collapsed="false">
      <c r="A17" s="17" t="n">
        <v>8</v>
      </c>
      <c r="B17" s="17" t="s">
        <v>23</v>
      </c>
      <c r="C17" s="18" t="n">
        <v>24.61</v>
      </c>
      <c r="D17" s="32" t="n">
        <v>28.846</v>
      </c>
      <c r="E17" s="33" t="n">
        <f aca="false">D17/C17</f>
        <v>1.17212515237708</v>
      </c>
      <c r="F17" s="32" t="n">
        <v>28.841</v>
      </c>
      <c r="G17" s="33" t="n">
        <f aca="false">F17/D17</f>
        <v>0.999826665742217</v>
      </c>
      <c r="H17" s="34" t="n">
        <v>238</v>
      </c>
      <c r="I17" s="35" t="n">
        <f aca="false">H17*G17</f>
        <v>237.958746446648</v>
      </c>
      <c r="J17" s="35" t="n">
        <f aca="false">I17*70%</f>
        <v>166.571122512653</v>
      </c>
      <c r="K17" s="36" t="n">
        <f aca="false">I17*68%</f>
        <v>161.81194758372</v>
      </c>
      <c r="L17" s="37" t="n">
        <f aca="false">'2024'!L17*108%</f>
        <v>112.5392616</v>
      </c>
      <c r="N17" s="39" t="n">
        <f aca="false">'[1]2022'!$L$17</f>
        <v>97.365528</v>
      </c>
      <c r="P17" s="38"/>
    </row>
    <row r="18" customFormat="false" ht="15.75" hidden="false" customHeight="false" outlineLevel="0" collapsed="false">
      <c r="A18" s="17" t="n">
        <v>9</v>
      </c>
      <c r="B18" s="17" t="s">
        <v>24</v>
      </c>
      <c r="C18" s="18" t="n">
        <v>45.64</v>
      </c>
      <c r="D18" s="32" t="n">
        <v>53.488</v>
      </c>
      <c r="E18" s="33" t="n">
        <f aca="false">D18/C18</f>
        <v>1.17195442594216</v>
      </c>
      <c r="F18" s="32" t="n">
        <v>59.45</v>
      </c>
      <c r="G18" s="33" t="n">
        <f aca="false">F18/D18</f>
        <v>1.11146425366437</v>
      </c>
      <c r="H18" s="34" t="n">
        <v>243</v>
      </c>
      <c r="I18" s="35" t="n">
        <f aca="false">H18*G18</f>
        <v>270.085813640443</v>
      </c>
      <c r="J18" s="35" t="n">
        <f aca="false">I18*70%</f>
        <v>189.06006954831</v>
      </c>
      <c r="K18" s="36" t="n">
        <f aca="false">I18*68%</f>
        <v>183.658353275501</v>
      </c>
      <c r="L18" s="37" t="n">
        <f aca="false">'2024'!L18*108%</f>
        <v>277.3463112</v>
      </c>
      <c r="N18" s="39" t="n">
        <f aca="false">'[1]2022'!$L$18</f>
        <v>239.999418</v>
      </c>
      <c r="P18" s="38"/>
    </row>
    <row r="19" customFormat="false" ht="15.75" hidden="false" customHeight="false" outlineLevel="0" collapsed="false">
      <c r="A19" s="17" t="n">
        <v>10</v>
      </c>
      <c r="B19" s="17" t="s">
        <v>25</v>
      </c>
      <c r="C19" s="18" t="n">
        <v>25.2</v>
      </c>
      <c r="D19" s="32" t="n">
        <v>29.537</v>
      </c>
      <c r="E19" s="33" t="n">
        <f aca="false">D19/C19</f>
        <v>1.17210317460317</v>
      </c>
      <c r="F19" s="32" t="n">
        <v>29.532</v>
      </c>
      <c r="G19" s="33" t="n">
        <f aca="false">F19/D19</f>
        <v>0.999830720790873</v>
      </c>
      <c r="H19" s="34" t="n">
        <v>66</v>
      </c>
      <c r="I19" s="35" t="n">
        <f aca="false">H19*G19</f>
        <v>65.9888275721976</v>
      </c>
      <c r="J19" s="35" t="n">
        <f aca="false">I19*70%</f>
        <v>46.1921793005383</v>
      </c>
      <c r="K19" s="36" t="n">
        <f aca="false">I19*68%</f>
        <v>44.8724027490944</v>
      </c>
      <c r="L19" s="37" t="n">
        <f aca="false">'2024'!L19*108%</f>
        <v>58.1018346</v>
      </c>
      <c r="N19" s="39" t="n">
        <f aca="false">'[1]2022'!$L$19</f>
        <v>50.334894</v>
      </c>
      <c r="P19" s="38"/>
    </row>
    <row r="20" customFormat="false" ht="15.75" hidden="false" customHeight="false" outlineLevel="0" collapsed="false">
      <c r="A20" s="17" t="n">
        <v>11</v>
      </c>
      <c r="B20" s="17" t="s">
        <v>26</v>
      </c>
      <c r="C20" s="18" t="n">
        <v>194.15</v>
      </c>
      <c r="D20" s="32" t="n">
        <v>227.547</v>
      </c>
      <c r="E20" s="33" t="n">
        <f aca="false">D20/C20</f>
        <v>1.17201648210147</v>
      </c>
      <c r="F20" s="32" t="n">
        <v>179.499</v>
      </c>
      <c r="G20" s="33" t="n">
        <f aca="false">F20/D20</f>
        <v>0.788843623515142</v>
      </c>
      <c r="H20" s="34" t="n">
        <v>800</v>
      </c>
      <c r="I20" s="35" t="n">
        <f aca="false">H20*G20</f>
        <v>631.074898812114</v>
      </c>
      <c r="J20" s="35" t="n">
        <f aca="false">I20*70%</f>
        <v>441.752429168479</v>
      </c>
      <c r="K20" s="36" t="n">
        <f aca="false">I20*68%</f>
        <v>429.130931192237</v>
      </c>
      <c r="L20" s="37" t="n">
        <f aca="false">'2024'!L20*108%</f>
        <v>542.161296</v>
      </c>
      <c r="N20" s="39" t="n">
        <f aca="false">'[1]2022'!$L$20</f>
        <v>468.764352</v>
      </c>
      <c r="P20" s="38"/>
    </row>
    <row r="21" customFormat="false" ht="15.75" hidden="false" customHeight="false" outlineLevel="0" collapsed="false">
      <c r="A21" s="17" t="n">
        <v>12</v>
      </c>
      <c r="B21" s="17" t="s">
        <v>27</v>
      </c>
      <c r="C21" s="18" t="n">
        <v>185.31</v>
      </c>
      <c r="D21" s="32" t="n">
        <v>217.181</v>
      </c>
      <c r="E21" s="33" t="n">
        <f aca="false">D21/C21</f>
        <v>1.17198748043818</v>
      </c>
      <c r="F21" s="32" t="n">
        <v>193.707</v>
      </c>
      <c r="G21" s="33" t="n">
        <f aca="false">F21/D21</f>
        <v>0.89191503860835</v>
      </c>
      <c r="H21" s="34" t="n">
        <v>520</v>
      </c>
      <c r="I21" s="35" t="n">
        <f aca="false">H21*G21</f>
        <v>463.795820076342</v>
      </c>
      <c r="J21" s="35" t="n">
        <f aca="false">I21*70%</f>
        <v>324.657074053439</v>
      </c>
      <c r="K21" s="36" t="n">
        <f aca="false">I21*68%</f>
        <v>315.381157651913</v>
      </c>
      <c r="L21" s="37" t="n">
        <f aca="false">'2024'!L21*108%</f>
        <v>302.3956746</v>
      </c>
      <c r="N21" s="39" t="n">
        <f aca="false">'[1]2022'!$L$21</f>
        <v>261.58725</v>
      </c>
      <c r="P21" s="38"/>
    </row>
    <row r="22" customFormat="false" ht="15.75" hidden="false" customHeight="false" outlineLevel="0" collapsed="false">
      <c r="A22" s="17" t="n">
        <v>13</v>
      </c>
      <c r="B22" s="17" t="s">
        <v>28</v>
      </c>
      <c r="C22" s="18" t="n">
        <v>48.11</v>
      </c>
      <c r="D22" s="32" t="n">
        <v>56.377</v>
      </c>
      <c r="E22" s="33" t="n">
        <f aca="false">D22/C22</f>
        <v>1.17183537726044</v>
      </c>
      <c r="F22" s="32" t="n">
        <v>56.119</v>
      </c>
      <c r="G22" s="33" t="n">
        <f aca="false">F22/D22</f>
        <v>0.995423665679266</v>
      </c>
      <c r="H22" s="34" t="n">
        <v>236</v>
      </c>
      <c r="I22" s="35" t="n">
        <f aca="false">H22*G22</f>
        <v>234.919985100307</v>
      </c>
      <c r="J22" s="35" t="n">
        <f aca="false">I22*70%</f>
        <v>164.443989570215</v>
      </c>
      <c r="K22" s="36" t="n">
        <f aca="false">I22*68%</f>
        <v>159.745589868209</v>
      </c>
      <c r="L22" s="37" t="n">
        <f aca="false">'2024'!L22*108%</f>
        <v>75.5958852</v>
      </c>
      <c r="N22" s="39" t="n">
        <f aca="false">'[1]2022'!$L$22</f>
        <v>65.53449</v>
      </c>
      <c r="P22" s="38"/>
    </row>
    <row r="23" customFormat="false" ht="15.75" hidden="false" customHeight="false" outlineLevel="0" collapsed="false">
      <c r="A23" s="17" t="n">
        <v>14</v>
      </c>
      <c r="B23" s="17" t="s">
        <v>29</v>
      </c>
      <c r="C23" s="18" t="n">
        <v>123.75</v>
      </c>
      <c r="D23" s="32" t="n">
        <v>145.047</v>
      </c>
      <c r="E23" s="33" t="n">
        <f aca="false">D23/C23</f>
        <v>1.17209696969697</v>
      </c>
      <c r="F23" s="32" t="n">
        <v>106.488</v>
      </c>
      <c r="G23" s="33" t="n">
        <f aca="false">F23/D23</f>
        <v>0.734162030238475</v>
      </c>
      <c r="H23" s="34" t="n">
        <v>347</v>
      </c>
      <c r="I23" s="35" t="n">
        <f aca="false">H23*G23</f>
        <v>254.754224492751</v>
      </c>
      <c r="J23" s="35" t="n">
        <f aca="false">I23*70%</f>
        <v>178.327957144925</v>
      </c>
      <c r="K23" s="36" t="n">
        <f aca="false">I23*68%</f>
        <v>173.23287265507</v>
      </c>
      <c r="L23" s="37" t="n">
        <f aca="false">'2024'!L23*108%</f>
        <v>165.2369328</v>
      </c>
      <c r="N23" s="39" t="n">
        <f aca="false">'[1]2022'!$L$23</f>
        <v>142.63389</v>
      </c>
      <c r="P23" s="38"/>
    </row>
    <row r="24" customFormat="false" ht="15.75" hidden="false" customHeight="false" outlineLevel="0" collapsed="false">
      <c r="A24" s="17" t="n">
        <v>15</v>
      </c>
      <c r="B24" s="17" t="s">
        <v>30</v>
      </c>
      <c r="C24" s="18" t="n">
        <v>25.54</v>
      </c>
      <c r="D24" s="32" t="n">
        <v>29.933</v>
      </c>
      <c r="E24" s="33" t="n">
        <f aca="false">D24/C24</f>
        <v>1.17200469851214</v>
      </c>
      <c r="F24" s="32" t="n">
        <v>27.636</v>
      </c>
      <c r="G24" s="33" t="n">
        <f aca="false">F24/D24</f>
        <v>0.923261951692112</v>
      </c>
      <c r="H24" s="34" t="n">
        <v>79</v>
      </c>
      <c r="I24" s="35" t="n">
        <f aca="false">H24*G24</f>
        <v>72.9376941836769</v>
      </c>
      <c r="J24" s="35" t="n">
        <f aca="false">I24*70%</f>
        <v>51.0563859285738</v>
      </c>
      <c r="K24" s="36" t="n">
        <f aca="false">I24*68%</f>
        <v>49.5976320449003</v>
      </c>
      <c r="L24" s="37" t="n">
        <f aca="false">'2024'!L24*108%</f>
        <v>111.243834</v>
      </c>
      <c r="N24" s="39" t="n">
        <f aca="false">'[1]2022'!$L$24</f>
        <v>96.484392</v>
      </c>
      <c r="P24" s="38"/>
    </row>
    <row r="25" customFormat="false" ht="15.75" hidden="false" customHeight="false" outlineLevel="0" collapsed="false">
      <c r="A25" s="17"/>
      <c r="B25" s="17" t="s">
        <v>31</v>
      </c>
      <c r="C25" s="40" t="n">
        <f aca="false">SUM(C10:C24)</f>
        <v>1953</v>
      </c>
      <c r="D25" s="40" t="n">
        <f aca="false">SUM(D10:D24)</f>
        <v>2289</v>
      </c>
      <c r="E25" s="33" t="n">
        <f aca="false">D25/C25</f>
        <v>1.17204301075269</v>
      </c>
      <c r="F25" s="41" t="n">
        <f aca="false">SUM(F10:F24)</f>
        <v>2049</v>
      </c>
      <c r="G25" s="33" t="n">
        <f aca="false">F25/D25</f>
        <v>0.895150720838794</v>
      </c>
      <c r="H25" s="42" t="n">
        <f aca="false">SUM(H10:H24)</f>
        <v>20062</v>
      </c>
      <c r="I25" s="43"/>
      <c r="J25" s="43"/>
      <c r="K25" s="44"/>
      <c r="L25" s="43"/>
      <c r="M25" s="25"/>
      <c r="N25" s="25"/>
      <c r="O25" s="26"/>
      <c r="P25" s="25"/>
    </row>
    <row r="26" customFormat="false" ht="15.75" hidden="false" customHeight="false" outlineLevel="0" collapsed="false">
      <c r="A26" s="27"/>
      <c r="B26" s="27"/>
      <c r="C26" s="27"/>
      <c r="D26" s="27"/>
      <c r="E26" s="27"/>
      <c r="F26" s="45" t="s">
        <v>39</v>
      </c>
      <c r="G26" s="27"/>
      <c r="H26" s="27"/>
      <c r="I26" s="46" t="n">
        <f aca="false">SUM(I10:I25)</f>
        <v>18056.5978854472</v>
      </c>
      <c r="J26" s="28"/>
      <c r="K26" s="29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47" t="s">
        <v>40</v>
      </c>
      <c r="G27" s="27"/>
      <c r="H27" s="27"/>
      <c r="I27" s="28" t="n">
        <v>225628</v>
      </c>
      <c r="J27" s="28"/>
      <c r="K27" s="27"/>
    </row>
    <row r="28" customFormat="false" ht="15.75" hidden="false" customHeight="false" outlineLevel="0" collapsed="false">
      <c r="F28" s="48" t="s">
        <v>41</v>
      </c>
      <c r="G28" s="27"/>
      <c r="N28" s="49"/>
    </row>
    <row r="29" customFormat="false" ht="15.75" hidden="false" customHeight="false" outlineLevel="0" collapsed="false">
      <c r="F29" s="48"/>
      <c r="G29" s="27"/>
    </row>
    <row r="30" customFormat="false" ht="15.75" hidden="false" customHeight="false" outlineLevel="0" collapsed="false">
      <c r="G30" s="27"/>
      <c r="N30" s="50"/>
    </row>
    <row r="31" customFormat="false" ht="15.75" hidden="false" customHeight="false" outlineLevel="0" collapsed="false">
      <c r="G31" s="27"/>
    </row>
    <row r="32" customFormat="false" ht="15.75" hidden="false" customHeight="false" outlineLevel="0" collapsed="false">
      <c r="G32" s="27"/>
    </row>
    <row r="33" customFormat="false" ht="15.75" hidden="false" customHeight="false" outlineLevel="0" collapsed="false">
      <c r="G33" s="27"/>
    </row>
    <row r="34" customFormat="false" ht="15.75" hidden="false" customHeight="false" outlineLevel="0" collapsed="false">
      <c r="G34" s="27"/>
    </row>
    <row r="35" customFormat="false" ht="15.75" hidden="false" customHeight="false" outlineLevel="0" collapsed="false">
      <c r="G35" s="27"/>
    </row>
    <row r="36" customFormat="false" ht="15.75" hidden="false" customHeight="false" outlineLevel="0" collapsed="false">
      <c r="G36" s="27"/>
    </row>
    <row r="37" customFormat="false" ht="15.75" hidden="false" customHeight="false" outlineLevel="0" collapsed="false">
      <c r="G37" s="27"/>
    </row>
    <row r="38" customFormat="false" ht="15.75" hidden="false" customHeight="false" outlineLevel="0" collapsed="false">
      <c r="G38" s="27"/>
    </row>
    <row r="39" customFormat="false" ht="15.75" hidden="false" customHeight="false" outlineLevel="0" collapsed="false">
      <c r="G39" s="27"/>
    </row>
    <row r="40" customFormat="false" ht="15.75" hidden="false" customHeight="false" outlineLevel="0" collapsed="false">
      <c r="G40" s="27"/>
    </row>
  </sheetData>
  <mergeCells count="14">
    <mergeCell ref="B1:H4"/>
    <mergeCell ref="K5:L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</mergeCells>
  <printOptions headings="false" gridLines="false" gridLinesSet="true" horizontalCentered="false" verticalCentered="false"/>
  <pageMargins left="0" right="0" top="0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9.99"/>
    <col collapsed="false" customWidth="true" hidden="false" outlineLevel="0" max="4" min="4" style="0" width="11.85"/>
    <col collapsed="false" customWidth="true" hidden="false" outlineLevel="0" max="5" min="5" style="0" width="10.85"/>
    <col collapsed="false" customWidth="true" hidden="false" outlineLevel="0" max="7" min="6" style="0" width="11.42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11.28"/>
    <col collapsed="false" customWidth="true" hidden="false" outlineLevel="0" max="11" min="11" style="0" width="10.71"/>
    <col collapsed="false" customWidth="true" hidden="false" outlineLevel="0" max="12" min="12" style="0" width="13.41"/>
    <col collapsed="false" customWidth="true" hidden="false" outlineLevel="0" max="14" min="14" style="0" width="9.99"/>
  </cols>
  <sheetData>
    <row r="1" customFormat="false" ht="18.75" hidden="false" customHeight="true" outlineLevel="0" collapsed="false">
      <c r="B1" s="1" t="s">
        <v>42</v>
      </c>
      <c r="C1" s="1"/>
      <c r="D1" s="1"/>
      <c r="E1" s="1"/>
      <c r="F1" s="1"/>
      <c r="G1" s="1"/>
      <c r="H1" s="1"/>
      <c r="I1" s="2"/>
      <c r="J1" s="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2"/>
      <c r="J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2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2"/>
      <c r="J4" s="2"/>
    </row>
    <row r="5" customFormat="false" ht="13.5" hidden="false" customHeight="true" outlineLevel="0" collapsed="false">
      <c r="K5" s="3" t="s">
        <v>1</v>
      </c>
      <c r="L5" s="3"/>
    </row>
    <row r="6" customFormat="false" ht="12.75" hidden="false" customHeight="true" outlineLevel="0" collapsed="false">
      <c r="A6" s="4" t="s">
        <v>2</v>
      </c>
      <c r="B6" s="4" t="s">
        <v>3</v>
      </c>
      <c r="C6" s="4" t="s">
        <v>43</v>
      </c>
      <c r="D6" s="4" t="s">
        <v>44</v>
      </c>
      <c r="E6" s="4" t="s">
        <v>45</v>
      </c>
      <c r="F6" s="4" t="s">
        <v>46</v>
      </c>
      <c r="G6" s="4" t="s">
        <v>47</v>
      </c>
      <c r="H6" s="4" t="s">
        <v>48</v>
      </c>
      <c r="I6" s="7" t="s">
        <v>49</v>
      </c>
      <c r="J6" s="7" t="s">
        <v>35</v>
      </c>
      <c r="K6" s="8" t="s">
        <v>36</v>
      </c>
      <c r="L6" s="9" t="s">
        <v>13</v>
      </c>
    </row>
    <row r="7" customFormat="false" ht="34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7"/>
      <c r="J7" s="7"/>
      <c r="K7" s="8"/>
      <c r="L7" s="9"/>
    </row>
    <row r="8" customFormat="false" ht="17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7"/>
      <c r="J8" s="7"/>
      <c r="K8" s="8"/>
      <c r="L8" s="9"/>
      <c r="N8" s="10" t="s">
        <v>37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2" t="n">
        <v>9</v>
      </c>
      <c r="J9" s="12" t="n">
        <v>10</v>
      </c>
      <c r="K9" s="13" t="n">
        <v>11</v>
      </c>
      <c r="L9" s="14" t="n">
        <v>12</v>
      </c>
      <c r="N9" s="10" t="s">
        <v>50</v>
      </c>
      <c r="P9" s="31"/>
    </row>
    <row r="10" customFormat="false" ht="15.75" hidden="false" customHeight="false" outlineLevel="0" collapsed="false">
      <c r="A10" s="17" t="n">
        <v>1</v>
      </c>
      <c r="B10" s="17" t="s">
        <v>16</v>
      </c>
      <c r="C10" s="32" t="n">
        <v>852.3</v>
      </c>
      <c r="D10" s="32" t="n">
        <v>907.7</v>
      </c>
      <c r="E10" s="51" t="n">
        <v>1.065</v>
      </c>
      <c r="F10" s="32" t="n">
        <v>1576.383</v>
      </c>
      <c r="G10" s="51" t="n">
        <v>1.075</v>
      </c>
      <c r="H10" s="52" t="n">
        <f aca="false">N10/10*100*E10</f>
        <v>142831.626029049</v>
      </c>
      <c r="I10" s="35" t="n">
        <f aca="false">H10*G10</f>
        <v>153543.997981227</v>
      </c>
      <c r="J10" s="35" t="n">
        <f aca="false">I10*70%</f>
        <v>107480.798586859</v>
      </c>
      <c r="K10" s="36" t="n">
        <f aca="false">I10*60%</f>
        <v>92126.3987887364</v>
      </c>
      <c r="L10" s="37" t="n">
        <f aca="false">'2025'!L10*107.5%-1</f>
        <v>15569.658950209</v>
      </c>
      <c r="N10" s="53" t="n">
        <f aca="false">'2024'!L10</f>
        <v>13411.4202844177</v>
      </c>
      <c r="P10" s="38"/>
    </row>
    <row r="11" customFormat="false" ht="15.75" hidden="false" customHeight="false" outlineLevel="0" collapsed="false">
      <c r="A11" s="17" t="n">
        <v>2</v>
      </c>
      <c r="B11" s="17" t="s">
        <v>17</v>
      </c>
      <c r="C11" s="32" t="n">
        <v>15.6</v>
      </c>
      <c r="D11" s="32" t="n">
        <v>16.6</v>
      </c>
      <c r="E11" s="51" t="n">
        <v>1.065</v>
      </c>
      <c r="F11" s="32" t="n">
        <v>27.235</v>
      </c>
      <c r="G11" s="51" t="n">
        <v>1.075</v>
      </c>
      <c r="H11" s="52" t="n">
        <f aca="false">N11/2*100*E11</f>
        <v>926.71054875</v>
      </c>
      <c r="I11" s="35" t="n">
        <f aca="false">H11*G11</f>
        <v>996.21383990625</v>
      </c>
      <c r="J11" s="35" t="n">
        <f aca="false">I11*70%</f>
        <v>697.349687934375</v>
      </c>
      <c r="K11" s="36" t="n">
        <f aca="false">I11*68%</f>
        <v>677.42541113625</v>
      </c>
      <c r="L11" s="37" t="n">
        <f aca="false">'2025'!L11*107.5%</f>
        <v>20.204900415</v>
      </c>
      <c r="N11" s="53" t="n">
        <f aca="false">'2024'!L11</f>
        <v>17.403015</v>
      </c>
      <c r="P11" s="38"/>
    </row>
    <row r="12" customFormat="false" ht="15.75" hidden="false" customHeight="false" outlineLevel="0" collapsed="false">
      <c r="A12" s="17" t="n">
        <v>3</v>
      </c>
      <c r="B12" s="17" t="s">
        <v>18</v>
      </c>
      <c r="C12" s="32" t="n">
        <v>12.5</v>
      </c>
      <c r="D12" s="32" t="n">
        <v>13.4</v>
      </c>
      <c r="E12" s="51" t="n">
        <v>1.065</v>
      </c>
      <c r="F12" s="32" t="n">
        <v>32.555</v>
      </c>
      <c r="G12" s="51" t="n">
        <v>1.075</v>
      </c>
      <c r="H12" s="52" t="n">
        <f aca="false">N12/2*100*E12</f>
        <v>1853.10772125</v>
      </c>
      <c r="I12" s="35" t="n">
        <f aca="false">H12*G12</f>
        <v>1992.09080034375</v>
      </c>
      <c r="J12" s="35" t="n">
        <f aca="false">I12*70%</f>
        <v>1394.46356024062</v>
      </c>
      <c r="K12" s="36" t="n">
        <f aca="false">I12*68%</f>
        <v>1354.62174423375</v>
      </c>
      <c r="L12" s="37" t="n">
        <f aca="false">'2025'!L12*107.5%</f>
        <v>40.402968345</v>
      </c>
      <c r="N12" s="53" t="n">
        <f aca="false">'2024'!L12</f>
        <v>34.800145</v>
      </c>
      <c r="P12" s="38"/>
    </row>
    <row r="13" customFormat="false" ht="15.75" hidden="false" customHeight="false" outlineLevel="0" collapsed="false">
      <c r="A13" s="17" t="n">
        <v>4</v>
      </c>
      <c r="B13" s="17" t="s">
        <v>19</v>
      </c>
      <c r="C13" s="32" t="n">
        <v>17.7</v>
      </c>
      <c r="D13" s="32" t="n">
        <v>18.9</v>
      </c>
      <c r="E13" s="51" t="n">
        <v>1.065</v>
      </c>
      <c r="F13" s="32" t="n">
        <v>24.046</v>
      </c>
      <c r="G13" s="51" t="n">
        <v>1.075</v>
      </c>
      <c r="H13" s="52" t="n">
        <f aca="false">N13/2*100*E13</f>
        <v>1629.214635</v>
      </c>
      <c r="I13" s="35" t="n">
        <f aca="false">H13*G13</f>
        <v>1751.405732625</v>
      </c>
      <c r="J13" s="35" t="n">
        <f aca="false">I13*70%</f>
        <v>1225.9840128375</v>
      </c>
      <c r="K13" s="36" t="n">
        <f aca="false">I13*68%</f>
        <v>1190.955898185</v>
      </c>
      <c r="L13" s="37" t="n">
        <f aca="false">'2025'!L13*107.5%</f>
        <v>35.52146838</v>
      </c>
      <c r="N13" s="53" t="n">
        <f aca="false">'2024'!L13</f>
        <v>30.59558</v>
      </c>
      <c r="P13" s="38"/>
    </row>
    <row r="14" customFormat="false" ht="15.75" hidden="false" customHeight="false" outlineLevel="0" collapsed="false">
      <c r="A14" s="17" t="n">
        <v>5</v>
      </c>
      <c r="B14" s="17" t="s">
        <v>20</v>
      </c>
      <c r="C14" s="32" t="n">
        <v>12.5</v>
      </c>
      <c r="D14" s="32" t="n">
        <v>13.3</v>
      </c>
      <c r="E14" s="51" t="n">
        <v>1.065</v>
      </c>
      <c r="F14" s="32" t="n">
        <v>19.962</v>
      </c>
      <c r="G14" s="51" t="n">
        <v>1.075</v>
      </c>
      <c r="H14" s="52" t="n">
        <f aca="false">N14/2*100*E14</f>
        <v>1406.00527875</v>
      </c>
      <c r="I14" s="35" t="n">
        <f aca="false">H14*G14</f>
        <v>1511.45567465625</v>
      </c>
      <c r="J14" s="35" t="n">
        <f aca="false">I14*70%</f>
        <v>1058.01897225937</v>
      </c>
      <c r="K14" s="36" t="n">
        <f aca="false">I14*68%</f>
        <v>1027.78985876625</v>
      </c>
      <c r="L14" s="37" t="n">
        <f aca="false">'2025'!L14*107.5%</f>
        <v>30.654875655</v>
      </c>
      <c r="M14" s="22"/>
      <c r="N14" s="53" t="n">
        <f aca="false">'2024'!L14</f>
        <v>26.403855</v>
      </c>
      <c r="P14" s="38"/>
    </row>
    <row r="15" customFormat="false" ht="15.75" hidden="false" customHeight="false" outlineLevel="0" collapsed="false">
      <c r="A15" s="17" t="n">
        <v>6</v>
      </c>
      <c r="B15" s="17" t="s">
        <v>21</v>
      </c>
      <c r="C15" s="32" t="n">
        <v>10.5</v>
      </c>
      <c r="D15" s="32" t="n">
        <v>11</v>
      </c>
      <c r="E15" s="51" t="n">
        <v>1.065</v>
      </c>
      <c r="F15" s="32" t="n">
        <v>16.756</v>
      </c>
      <c r="G15" s="51" t="n">
        <v>1.075</v>
      </c>
      <c r="H15" s="52" t="n">
        <f aca="false">N15/2*100*E15</f>
        <v>1501.44259125</v>
      </c>
      <c r="I15" s="35" t="n">
        <f aca="false">H15*G15</f>
        <v>1614.05078559375</v>
      </c>
      <c r="J15" s="35" t="n">
        <f aca="false">I15*70%</f>
        <v>1129.83554991562</v>
      </c>
      <c r="K15" s="36" t="n">
        <f aca="false">I15*68%</f>
        <v>1097.55453420375</v>
      </c>
      <c r="L15" s="37" t="n">
        <f aca="false">'2025'!L15*107.5%</f>
        <v>32.735677905</v>
      </c>
      <c r="N15" s="53" t="n">
        <f aca="false">'2024'!L15</f>
        <v>28.196105</v>
      </c>
      <c r="P15" s="38"/>
    </row>
    <row r="16" customFormat="false" ht="15.75" hidden="false" customHeight="false" outlineLevel="0" collapsed="false">
      <c r="A16" s="17" t="n">
        <v>7</v>
      </c>
      <c r="B16" s="17" t="s">
        <v>22</v>
      </c>
      <c r="C16" s="32" t="n">
        <v>20.7</v>
      </c>
      <c r="D16" s="32" t="n">
        <v>22</v>
      </c>
      <c r="E16" s="51" t="n">
        <v>1.065</v>
      </c>
      <c r="F16" s="32" t="n">
        <v>55.149</v>
      </c>
      <c r="G16" s="51" t="n">
        <v>1.075</v>
      </c>
      <c r="H16" s="52" t="n">
        <f aca="false">N16/2*100*E16</f>
        <v>5559.26618625</v>
      </c>
      <c r="I16" s="35" t="n">
        <f aca="false">H16*G16</f>
        <v>5976.21115021875</v>
      </c>
      <c r="J16" s="35" t="n">
        <f aca="false">I16*70%</f>
        <v>4183.34780515313</v>
      </c>
      <c r="K16" s="36" t="n">
        <f aca="false">I16*68%</f>
        <v>4063.82358214875</v>
      </c>
      <c r="L16" s="37" t="n">
        <f aca="false">'2025'!L16*107.5%+0.1</f>
        <v>121.307662765</v>
      </c>
      <c r="M16" s="22"/>
      <c r="N16" s="53" t="n">
        <f aca="false">'2024'!L16</f>
        <v>104.399365</v>
      </c>
      <c r="P16" s="38"/>
    </row>
    <row r="17" customFormat="false" ht="15.75" hidden="false" customHeight="false" outlineLevel="0" collapsed="false">
      <c r="A17" s="17" t="n">
        <v>8</v>
      </c>
      <c r="B17" s="17" t="s">
        <v>23</v>
      </c>
      <c r="C17" s="32" t="n">
        <v>34.5</v>
      </c>
      <c r="D17" s="32" t="n">
        <v>36.7</v>
      </c>
      <c r="E17" s="51" t="n">
        <v>1.065</v>
      </c>
      <c r="F17" s="32" t="n">
        <v>33.677</v>
      </c>
      <c r="G17" s="51" t="n">
        <v>1.075</v>
      </c>
      <c r="H17" s="52" t="n">
        <f aca="false">N17/2*100*E17</f>
        <v>5548.810815</v>
      </c>
      <c r="I17" s="35" t="n">
        <f aca="false">H17*G17</f>
        <v>5964.971626125</v>
      </c>
      <c r="J17" s="35" t="n">
        <f aca="false">I17*70%</f>
        <v>4175.4801382875</v>
      </c>
      <c r="K17" s="36" t="n">
        <f aca="false">I17*68%</f>
        <v>4056.180705765</v>
      </c>
      <c r="L17" s="37" t="n">
        <f aca="false">'2025'!L17*107.5%</f>
        <v>120.97970622</v>
      </c>
      <c r="N17" s="53" t="n">
        <f aca="false">'2024'!L17</f>
        <v>104.20302</v>
      </c>
      <c r="P17" s="38"/>
    </row>
    <row r="18" customFormat="false" ht="15.75" hidden="false" customHeight="false" outlineLevel="0" collapsed="false">
      <c r="A18" s="17" t="n">
        <v>9</v>
      </c>
      <c r="B18" s="17" t="s">
        <v>24</v>
      </c>
      <c r="C18" s="32" t="n">
        <v>78.4</v>
      </c>
      <c r="D18" s="32" t="n">
        <v>83.5</v>
      </c>
      <c r="E18" s="51" t="n">
        <v>1.065</v>
      </c>
      <c r="F18" s="32" t="n">
        <v>62.445</v>
      </c>
      <c r="G18" s="51" t="n">
        <v>1.075</v>
      </c>
      <c r="H18" s="52" t="n">
        <f aca="false">N18/2*100*E18</f>
        <v>13674.713955</v>
      </c>
      <c r="I18" s="35" t="n">
        <f aca="false">H18*G18</f>
        <v>14700.317501625</v>
      </c>
      <c r="J18" s="35" t="n">
        <f aca="false">I18*70%</f>
        <v>10290.2222511375</v>
      </c>
      <c r="K18" s="36" t="n">
        <f aca="false">I18*68%</f>
        <v>9996.215901105</v>
      </c>
      <c r="L18" s="37" t="n">
        <f aca="false">'2025'!L18*107.5%-0.1</f>
        <v>298.04728454</v>
      </c>
      <c r="N18" s="53" t="n">
        <f aca="false">'2024'!L18</f>
        <v>256.80214</v>
      </c>
      <c r="P18" s="38"/>
    </row>
    <row r="19" customFormat="false" ht="15.75" hidden="false" customHeight="false" outlineLevel="0" collapsed="false">
      <c r="A19" s="17" t="n">
        <v>10</v>
      </c>
      <c r="B19" s="17" t="s">
        <v>25</v>
      </c>
      <c r="C19" s="32" t="n">
        <v>15.7</v>
      </c>
      <c r="D19" s="32" t="n">
        <v>16.7</v>
      </c>
      <c r="E19" s="51" t="n">
        <v>1.065</v>
      </c>
      <c r="F19" s="32" t="n">
        <v>34.483</v>
      </c>
      <c r="G19" s="51" t="n">
        <v>1.075</v>
      </c>
      <c r="H19" s="52" t="n">
        <f aca="false">N19/2*100*E19</f>
        <v>2864.74323375</v>
      </c>
      <c r="I19" s="35" t="n">
        <f aca="false">H19*G19</f>
        <v>3079.59897628125</v>
      </c>
      <c r="J19" s="35" t="n">
        <f aca="false">I19*70%</f>
        <v>2155.71928339687</v>
      </c>
      <c r="K19" s="36" t="n">
        <f aca="false">I19*68%</f>
        <v>2094.12730387125</v>
      </c>
      <c r="L19" s="37" t="n">
        <f aca="false">'2025'!L19*107.5%-0.1</f>
        <v>62.359472195</v>
      </c>
      <c r="N19" s="53" t="n">
        <f aca="false">'2024'!L19</f>
        <v>53.797995</v>
      </c>
      <c r="P19" s="38"/>
    </row>
    <row r="20" customFormat="false" ht="15.75" hidden="false" customHeight="false" outlineLevel="0" collapsed="false">
      <c r="A20" s="17" t="n">
        <v>11</v>
      </c>
      <c r="B20" s="17" t="s">
        <v>26</v>
      </c>
      <c r="C20" s="32" t="n">
        <v>140.7</v>
      </c>
      <c r="D20" s="32" t="n">
        <v>150</v>
      </c>
      <c r="E20" s="51" t="n">
        <v>1.065</v>
      </c>
      <c r="F20" s="32" t="n">
        <v>255.081</v>
      </c>
      <c r="G20" s="51" t="n">
        <v>1.075</v>
      </c>
      <c r="H20" s="52" t="n">
        <f aca="false">N20/2*100*E20</f>
        <v>26731.5639</v>
      </c>
      <c r="I20" s="35" t="n">
        <f aca="false">H20*G20</f>
        <v>28736.4311925</v>
      </c>
      <c r="J20" s="35" t="n">
        <f aca="false">I20*70%</f>
        <v>20115.50183475</v>
      </c>
      <c r="K20" s="36" t="n">
        <f aca="false">I20*68%</f>
        <v>19540.7732109</v>
      </c>
      <c r="L20" s="37" t="n">
        <f aca="false">'2025'!L20*107.5%</f>
        <v>582.8233932</v>
      </c>
      <c r="N20" s="53" t="n">
        <f aca="false">'2024'!L20</f>
        <v>502.0012</v>
      </c>
      <c r="P20" s="38"/>
    </row>
    <row r="21" customFormat="false" ht="15.75" hidden="false" customHeight="false" outlineLevel="0" collapsed="false">
      <c r="A21" s="17" t="n">
        <v>12</v>
      </c>
      <c r="B21" s="17" t="s">
        <v>27</v>
      </c>
      <c r="C21" s="32" t="n">
        <v>93.2</v>
      </c>
      <c r="D21" s="32" t="n">
        <v>99.3</v>
      </c>
      <c r="E21" s="51" t="n">
        <v>1.065</v>
      </c>
      <c r="F21" s="32" t="n">
        <v>274.135</v>
      </c>
      <c r="G21" s="51" t="n">
        <v>1.075</v>
      </c>
      <c r="H21" s="52" t="n">
        <f aca="false">N21/2*100*E21</f>
        <v>14909.78673375</v>
      </c>
      <c r="I21" s="35" t="n">
        <f aca="false">H21*G21</f>
        <v>16028.0207387812</v>
      </c>
      <c r="J21" s="35" t="n">
        <f aca="false">I21*70%</f>
        <v>11219.6145171469</v>
      </c>
      <c r="K21" s="36" t="n">
        <f aca="false">I21*68%</f>
        <v>10899.0541023712</v>
      </c>
      <c r="L21" s="37" t="n">
        <f aca="false">'2025'!L21*107.5%-0.1</f>
        <v>324.975350195</v>
      </c>
      <c r="N21" s="53" t="n">
        <f aca="false">'2024'!L21</f>
        <v>279.995995</v>
      </c>
      <c r="P21" s="38"/>
    </row>
    <row r="22" customFormat="false" ht="15.75" hidden="false" customHeight="false" outlineLevel="0" collapsed="false">
      <c r="A22" s="17" t="n">
        <v>13</v>
      </c>
      <c r="B22" s="17" t="s">
        <v>28</v>
      </c>
      <c r="C22" s="32" t="n">
        <v>16.7</v>
      </c>
      <c r="D22" s="32" t="n">
        <v>17.8</v>
      </c>
      <c r="E22" s="51" t="n">
        <v>1.065</v>
      </c>
      <c r="F22" s="32" t="n">
        <v>65.818</v>
      </c>
      <c r="G22" s="51" t="n">
        <v>1.075</v>
      </c>
      <c r="H22" s="52" t="n">
        <f aca="false">N22/2*100*E22</f>
        <v>3727.2971175</v>
      </c>
      <c r="I22" s="35" t="n">
        <f aca="false">H22*G22</f>
        <v>4006.8444013125</v>
      </c>
      <c r="J22" s="35" t="n">
        <f aca="false">I22*70%</f>
        <v>2804.79108091875</v>
      </c>
      <c r="K22" s="36" t="n">
        <f aca="false">I22*68%</f>
        <v>2724.6541928925</v>
      </c>
      <c r="L22" s="37" t="n">
        <f aca="false">'2025'!L22*107.5%</f>
        <v>81.26557659</v>
      </c>
      <c r="N22" s="53" t="n">
        <f aca="false">'2024'!L22</f>
        <v>69.99619</v>
      </c>
      <c r="P22" s="38"/>
    </row>
    <row r="23" customFormat="false" ht="15.75" hidden="false" customHeight="false" outlineLevel="0" collapsed="false">
      <c r="A23" s="17" t="n">
        <v>14</v>
      </c>
      <c r="B23" s="17" t="s">
        <v>29</v>
      </c>
      <c r="C23" s="32" t="n">
        <v>50.8</v>
      </c>
      <c r="D23" s="32" t="n">
        <v>54.1</v>
      </c>
      <c r="E23" s="51" t="n">
        <v>1.065</v>
      </c>
      <c r="F23" s="32" t="n">
        <v>159.329</v>
      </c>
      <c r="G23" s="51" t="n">
        <v>1.075</v>
      </c>
      <c r="H23" s="52" t="n">
        <f aca="false">N23/2*100*E23</f>
        <v>8147.09877</v>
      </c>
      <c r="I23" s="35" t="n">
        <f aca="false">H23*G23</f>
        <v>8758.13117775</v>
      </c>
      <c r="J23" s="35" t="n">
        <f aca="false">I23*70%</f>
        <v>6130.691824425</v>
      </c>
      <c r="K23" s="36" t="n">
        <f aca="false">I23*68%</f>
        <v>5955.52920087</v>
      </c>
      <c r="L23" s="37" t="n">
        <f aca="false">'2025'!L23*107.5%</f>
        <v>177.62970276</v>
      </c>
      <c r="N23" s="53" t="n">
        <f aca="false">'2024'!L23</f>
        <v>152.99716</v>
      </c>
      <c r="P23" s="38"/>
    </row>
    <row r="24" customFormat="false" ht="15.75" hidden="false" customHeight="false" outlineLevel="0" collapsed="false">
      <c r="A24" s="17" t="n">
        <v>15</v>
      </c>
      <c r="B24" s="17" t="s">
        <v>30</v>
      </c>
      <c r="C24" s="32" t="n">
        <v>28.2</v>
      </c>
      <c r="D24" s="32" t="n">
        <v>30</v>
      </c>
      <c r="E24" s="51" t="n">
        <v>1.065</v>
      </c>
      <c r="F24" s="32" t="n">
        <v>34.946</v>
      </c>
      <c r="G24" s="51" t="n">
        <v>1.075</v>
      </c>
      <c r="H24" s="52" t="n">
        <f aca="false">N24/2*100*E24</f>
        <v>5484.9390375</v>
      </c>
      <c r="I24" s="35" t="n">
        <f aca="false">H24*G24</f>
        <v>5896.3094653125</v>
      </c>
      <c r="J24" s="35" t="n">
        <f aca="false">I24*70%</f>
        <v>4127.41662571875</v>
      </c>
      <c r="K24" s="36" t="n">
        <f aca="false">I24*71%</f>
        <v>4186.37972037188</v>
      </c>
      <c r="L24" s="37" t="n">
        <f aca="false">'2025'!L24*107.5%</f>
        <v>119.58712155</v>
      </c>
      <c r="N24" s="53" t="n">
        <f aca="false">'2024'!L24</f>
        <v>103.00355</v>
      </c>
      <c r="P24" s="38"/>
    </row>
    <row r="25" customFormat="false" ht="15.75" hidden="false" customHeight="false" outlineLevel="0" collapsed="false">
      <c r="A25" s="17"/>
      <c r="B25" s="17" t="s">
        <v>31</v>
      </c>
      <c r="C25" s="32" t="n">
        <f aca="false">SUM(C10:C24)</f>
        <v>1400</v>
      </c>
      <c r="D25" s="32" t="n">
        <f aca="false">SUM(D10:D24)</f>
        <v>1491</v>
      </c>
      <c r="E25" s="51"/>
      <c r="F25" s="41" t="n">
        <f aca="false">SUM(F10:F24)</f>
        <v>2672</v>
      </c>
      <c r="G25" s="51"/>
      <c r="H25" s="32"/>
      <c r="I25" s="43" t="n">
        <v>240102.94</v>
      </c>
      <c r="J25" s="35" t="n">
        <f aca="false">I25*70%</f>
        <v>168072.058</v>
      </c>
      <c r="K25" s="44"/>
      <c r="L25" s="43"/>
      <c r="M25" s="25"/>
      <c r="N25" s="25"/>
      <c r="O25" s="26"/>
      <c r="P25" s="25"/>
    </row>
    <row r="26" customFormat="fals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  <c r="K26" s="29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</row>
    <row r="28" customFormat="false" ht="15.75" hidden="false" customHeight="false" outlineLevel="0" collapsed="false">
      <c r="G28" s="27"/>
    </row>
    <row r="29" customFormat="false" ht="15.75" hidden="false" customHeight="false" outlineLevel="0" collapsed="false">
      <c r="G29" s="27"/>
    </row>
    <row r="30" customFormat="false" ht="15.75" hidden="false" customHeight="false" outlineLevel="0" collapsed="false">
      <c r="G30" s="27"/>
    </row>
    <row r="31" customFormat="false" ht="15.75" hidden="false" customHeight="false" outlineLevel="0" collapsed="false">
      <c r="G31" s="27"/>
    </row>
    <row r="32" customFormat="false" ht="15.75" hidden="false" customHeight="false" outlineLevel="0" collapsed="false">
      <c r="G32" s="27"/>
    </row>
    <row r="33" customFormat="false" ht="15.75" hidden="false" customHeight="false" outlineLevel="0" collapsed="false">
      <c r="G33" s="27"/>
    </row>
    <row r="34" customFormat="false" ht="15.75" hidden="false" customHeight="false" outlineLevel="0" collapsed="false">
      <c r="G34" s="27"/>
    </row>
    <row r="35" customFormat="false" ht="15.75" hidden="false" customHeight="false" outlineLevel="0" collapsed="false">
      <c r="G35" s="27"/>
    </row>
    <row r="36" customFormat="false" ht="15.75" hidden="false" customHeight="false" outlineLevel="0" collapsed="false">
      <c r="G36" s="27"/>
    </row>
    <row r="37" customFormat="false" ht="15.75" hidden="false" customHeight="false" outlineLevel="0" collapsed="false">
      <c r="G37" s="27"/>
    </row>
    <row r="38" customFormat="false" ht="15.75" hidden="false" customHeight="false" outlineLevel="0" collapsed="false">
      <c r="G38" s="27"/>
    </row>
    <row r="39" customFormat="false" ht="15.75" hidden="false" customHeight="false" outlineLevel="0" collapsed="false">
      <c r="G39" s="27"/>
    </row>
    <row r="40" customFormat="false" ht="15.75" hidden="false" customHeight="false" outlineLevel="0" collapsed="false">
      <c r="G40" s="27"/>
    </row>
  </sheetData>
  <mergeCells count="14">
    <mergeCell ref="B1:H4"/>
    <mergeCell ref="K5:L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</mergeCells>
  <printOptions headings="false" gridLines="false" gridLinesSet="true" horizontalCentered="false" verticalCentered="false"/>
  <pageMargins left="0" right="0" top="0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0.71"/>
    <col collapsed="false" customWidth="true" hidden="false" outlineLevel="0" max="12" min="12" style="0" width="13.41"/>
    <col collapsed="false" customWidth="true" hidden="false" outlineLevel="0" max="14" min="14" style="0" width="9.99"/>
  </cols>
  <sheetData>
    <row r="1" customFormat="false" ht="18.75" hidden="false" customHeight="true" outlineLevel="0" collapsed="false">
      <c r="B1" s="1" t="s">
        <v>42</v>
      </c>
      <c r="C1" s="1"/>
      <c r="D1" s="1"/>
      <c r="E1" s="1"/>
      <c r="F1" s="1"/>
      <c r="G1" s="1"/>
      <c r="H1" s="1"/>
      <c r="I1" s="2"/>
      <c r="J1" s="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2"/>
      <c r="J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2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2"/>
      <c r="J4" s="2"/>
    </row>
    <row r="5" customFormat="false" ht="13.5" hidden="false" customHeight="true" outlineLevel="0" collapsed="false">
      <c r="K5" s="3" t="s">
        <v>1</v>
      </c>
      <c r="L5" s="3"/>
    </row>
    <row r="6" customFormat="false" ht="12.75" hidden="false" customHeight="true" outlineLevel="0" collapsed="false">
      <c r="A6" s="4" t="s">
        <v>2</v>
      </c>
      <c r="B6" s="4" t="s">
        <v>3</v>
      </c>
      <c r="C6" s="4" t="s">
        <v>43</v>
      </c>
      <c r="D6" s="4" t="s">
        <v>44</v>
      </c>
      <c r="E6" s="4" t="s">
        <v>45</v>
      </c>
      <c r="F6" s="4" t="s">
        <v>51</v>
      </c>
      <c r="G6" s="4" t="s">
        <v>47</v>
      </c>
      <c r="H6" s="4" t="s">
        <v>52</v>
      </c>
      <c r="I6" s="7" t="s">
        <v>53</v>
      </c>
      <c r="J6" s="7" t="s">
        <v>35</v>
      </c>
      <c r="K6" s="8" t="s">
        <v>54</v>
      </c>
      <c r="L6" s="9" t="s">
        <v>13</v>
      </c>
    </row>
    <row r="7" customFormat="false" ht="34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7"/>
      <c r="J7" s="7"/>
      <c r="K7" s="8"/>
      <c r="L7" s="9"/>
    </row>
    <row r="8" customFormat="false" ht="17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7"/>
      <c r="J8" s="7"/>
      <c r="K8" s="8"/>
      <c r="L8" s="9"/>
      <c r="N8" s="10" t="s">
        <v>37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2" t="n">
        <v>9</v>
      </c>
      <c r="J9" s="12" t="n">
        <v>10</v>
      </c>
      <c r="K9" s="13" t="n">
        <v>11</v>
      </c>
      <c r="L9" s="14" t="n">
        <v>12</v>
      </c>
      <c r="N9" s="10" t="s">
        <v>50</v>
      </c>
      <c r="P9" s="31"/>
    </row>
    <row r="10" customFormat="false" ht="15.75" hidden="false" customHeight="false" outlineLevel="0" collapsed="false">
      <c r="A10" s="17" t="n">
        <v>1</v>
      </c>
      <c r="B10" s="17" t="s">
        <v>16</v>
      </c>
      <c r="C10" s="32" t="n">
        <v>852.3</v>
      </c>
      <c r="D10" s="32" t="n">
        <v>907.7</v>
      </c>
      <c r="E10" s="51" t="n">
        <v>1.065</v>
      </c>
      <c r="F10" s="32" t="n">
        <v>1693.308</v>
      </c>
      <c r="G10" s="51" t="n">
        <v>1.075</v>
      </c>
      <c r="H10" s="52" t="n">
        <f aca="false">N10/10*100*E10</f>
        <v>142831.626029049</v>
      </c>
      <c r="I10" s="35" t="n">
        <f aca="false">H10*G10</f>
        <v>153543.997981227</v>
      </c>
      <c r="J10" s="35" t="n">
        <f aca="false">I10*70%</f>
        <v>107480.798586859</v>
      </c>
      <c r="K10" s="36" t="n">
        <f aca="false">I10*60%</f>
        <v>92126.3987887364</v>
      </c>
      <c r="L10" s="37" t="n">
        <f aca="false">'2025'!L10*107.5%-1</f>
        <v>15569.658950209</v>
      </c>
      <c r="N10" s="53" t="n">
        <f aca="false">'2024'!L10</f>
        <v>13411.4202844177</v>
      </c>
      <c r="P10" s="38"/>
    </row>
    <row r="11" customFormat="false" ht="15.75" hidden="false" customHeight="false" outlineLevel="0" collapsed="false">
      <c r="A11" s="17" t="n">
        <v>2</v>
      </c>
      <c r="B11" s="17" t="s">
        <v>17</v>
      </c>
      <c r="C11" s="32" t="n">
        <v>15.6</v>
      </c>
      <c r="D11" s="32" t="n">
        <v>16.6</v>
      </c>
      <c r="E11" s="51" t="n">
        <v>1.065</v>
      </c>
      <c r="F11" s="32" t="n">
        <v>29.251</v>
      </c>
      <c r="G11" s="51" t="n">
        <v>1.075</v>
      </c>
      <c r="H11" s="52" t="n">
        <f aca="false">N11/2*100*E11</f>
        <v>926.71054875</v>
      </c>
      <c r="I11" s="35" t="n">
        <f aca="false">H11*G11</f>
        <v>996.21383990625</v>
      </c>
      <c r="J11" s="35" t="n">
        <f aca="false">I11*70%</f>
        <v>697.349687934375</v>
      </c>
      <c r="K11" s="36" t="n">
        <f aca="false">I11*68%</f>
        <v>677.42541113625</v>
      </c>
      <c r="L11" s="37" t="n">
        <f aca="false">'2025'!L11*107.5%</f>
        <v>20.204900415</v>
      </c>
      <c r="N11" s="53" t="n">
        <f aca="false">'2024'!L11</f>
        <v>17.403015</v>
      </c>
      <c r="P11" s="38"/>
    </row>
    <row r="12" customFormat="false" ht="15.75" hidden="false" customHeight="false" outlineLevel="0" collapsed="false">
      <c r="A12" s="17" t="n">
        <v>3</v>
      </c>
      <c r="B12" s="17" t="s">
        <v>18</v>
      </c>
      <c r="C12" s="32" t="n">
        <v>12.5</v>
      </c>
      <c r="D12" s="32" t="n">
        <v>13.4</v>
      </c>
      <c r="E12" s="51" t="n">
        <v>1.065</v>
      </c>
      <c r="F12" s="32" t="n">
        <v>34.964</v>
      </c>
      <c r="G12" s="51" t="n">
        <v>1.075</v>
      </c>
      <c r="H12" s="52" t="n">
        <f aca="false">N12/2*100*E12</f>
        <v>1853.10772125</v>
      </c>
      <c r="I12" s="35" t="n">
        <f aca="false">H12*G12</f>
        <v>1992.09080034375</v>
      </c>
      <c r="J12" s="35" t="n">
        <f aca="false">I12*70%</f>
        <v>1394.46356024062</v>
      </c>
      <c r="K12" s="36" t="n">
        <f aca="false">I12*68%</f>
        <v>1354.62174423375</v>
      </c>
      <c r="L12" s="37" t="n">
        <f aca="false">'2025'!L12*107.5%</f>
        <v>40.402968345</v>
      </c>
      <c r="N12" s="53" t="n">
        <f aca="false">'2024'!L12</f>
        <v>34.800145</v>
      </c>
      <c r="P12" s="38"/>
    </row>
    <row r="13" customFormat="false" ht="15.75" hidden="false" customHeight="false" outlineLevel="0" collapsed="false">
      <c r="A13" s="17" t="n">
        <v>4</v>
      </c>
      <c r="B13" s="17" t="s">
        <v>19</v>
      </c>
      <c r="C13" s="32" t="n">
        <v>17.7</v>
      </c>
      <c r="D13" s="32" t="n">
        <v>18.9</v>
      </c>
      <c r="E13" s="51" t="n">
        <v>1.065</v>
      </c>
      <c r="F13" s="32" t="n">
        <v>25.825</v>
      </c>
      <c r="G13" s="51" t="n">
        <v>1.075</v>
      </c>
      <c r="H13" s="52" t="n">
        <f aca="false">N13/2*100*E13</f>
        <v>1629.214635</v>
      </c>
      <c r="I13" s="35" t="n">
        <f aca="false">H13*G13</f>
        <v>1751.405732625</v>
      </c>
      <c r="J13" s="35" t="n">
        <f aca="false">I13*70%</f>
        <v>1225.9840128375</v>
      </c>
      <c r="K13" s="36" t="n">
        <f aca="false">I13*68%</f>
        <v>1190.955898185</v>
      </c>
      <c r="L13" s="37" t="n">
        <f aca="false">'2025'!L13*107.5%</f>
        <v>35.52146838</v>
      </c>
      <c r="N13" s="53" t="n">
        <f aca="false">'2024'!L13</f>
        <v>30.59558</v>
      </c>
      <c r="P13" s="38"/>
    </row>
    <row r="14" customFormat="false" ht="15.75" hidden="false" customHeight="false" outlineLevel="0" collapsed="false">
      <c r="A14" s="17" t="n">
        <v>5</v>
      </c>
      <c r="B14" s="17" t="s">
        <v>20</v>
      </c>
      <c r="C14" s="32" t="n">
        <v>12.5</v>
      </c>
      <c r="D14" s="32" t="n">
        <v>13.3</v>
      </c>
      <c r="E14" s="51" t="n">
        <v>1.065</v>
      </c>
      <c r="F14" s="32" t="n">
        <v>21.439</v>
      </c>
      <c r="G14" s="51" t="n">
        <v>1.075</v>
      </c>
      <c r="H14" s="52" t="n">
        <f aca="false">N14/2*100*E14</f>
        <v>1406.00527875</v>
      </c>
      <c r="I14" s="35" t="n">
        <f aca="false">H14*G14</f>
        <v>1511.45567465625</v>
      </c>
      <c r="J14" s="35" t="n">
        <f aca="false">I14*70%</f>
        <v>1058.01897225937</v>
      </c>
      <c r="K14" s="36" t="n">
        <f aca="false">I14*68%</f>
        <v>1027.78985876625</v>
      </c>
      <c r="L14" s="37" t="n">
        <f aca="false">'2025'!L14*107.5%</f>
        <v>30.654875655</v>
      </c>
      <c r="M14" s="22"/>
      <c r="N14" s="53" t="n">
        <f aca="false">'2024'!L14</f>
        <v>26.403855</v>
      </c>
      <c r="P14" s="38"/>
    </row>
    <row r="15" customFormat="false" ht="15.75" hidden="false" customHeight="false" outlineLevel="0" collapsed="false">
      <c r="A15" s="17" t="n">
        <v>6</v>
      </c>
      <c r="B15" s="17" t="s">
        <v>21</v>
      </c>
      <c r="C15" s="32" t="n">
        <v>10.5</v>
      </c>
      <c r="D15" s="32" t="n">
        <v>11</v>
      </c>
      <c r="E15" s="51" t="n">
        <v>1.065</v>
      </c>
      <c r="F15" s="32" t="n">
        <v>17.996</v>
      </c>
      <c r="G15" s="51" t="n">
        <v>1.075</v>
      </c>
      <c r="H15" s="52" t="n">
        <f aca="false">N15/2*100*E15</f>
        <v>1501.44259125</v>
      </c>
      <c r="I15" s="35" t="n">
        <f aca="false">H15*G15</f>
        <v>1614.05078559375</v>
      </c>
      <c r="J15" s="35" t="n">
        <f aca="false">I15*70%</f>
        <v>1129.83554991562</v>
      </c>
      <c r="K15" s="36" t="n">
        <f aca="false">I15*68%</f>
        <v>1097.55453420375</v>
      </c>
      <c r="L15" s="37" t="n">
        <f aca="false">'2025'!L15*107.5%</f>
        <v>32.735677905</v>
      </c>
      <c r="N15" s="53" t="n">
        <f aca="false">'2024'!L15</f>
        <v>28.196105</v>
      </c>
      <c r="P15" s="38"/>
    </row>
    <row r="16" customFormat="false" ht="15.75" hidden="false" customHeight="false" outlineLevel="0" collapsed="false">
      <c r="A16" s="17" t="n">
        <v>7</v>
      </c>
      <c r="B16" s="17" t="s">
        <v>22</v>
      </c>
      <c r="C16" s="32" t="n">
        <v>20.7</v>
      </c>
      <c r="D16" s="32" t="n">
        <v>22</v>
      </c>
      <c r="E16" s="51" t="n">
        <v>1.065</v>
      </c>
      <c r="F16" s="32" t="n">
        <v>59.231</v>
      </c>
      <c r="G16" s="51" t="n">
        <v>1.075</v>
      </c>
      <c r="H16" s="52" t="n">
        <f aca="false">N16/2*100*E16</f>
        <v>5559.26618625</v>
      </c>
      <c r="I16" s="35" t="n">
        <f aca="false">H16*G16</f>
        <v>5976.21115021875</v>
      </c>
      <c r="J16" s="35" t="n">
        <f aca="false">I16*70%</f>
        <v>4183.34780515313</v>
      </c>
      <c r="K16" s="36" t="n">
        <f aca="false">I16*68%</f>
        <v>4063.82358214875</v>
      </c>
      <c r="L16" s="37" t="n">
        <f aca="false">'2025'!L16*107.5%+0.1</f>
        <v>121.307662765</v>
      </c>
      <c r="M16" s="22"/>
      <c r="N16" s="53" t="n">
        <f aca="false">'2024'!L16</f>
        <v>104.399365</v>
      </c>
      <c r="P16" s="38"/>
    </row>
    <row r="17" customFormat="false" ht="15.75" hidden="false" customHeight="false" outlineLevel="0" collapsed="false">
      <c r="A17" s="17" t="n">
        <v>8</v>
      </c>
      <c r="B17" s="17" t="s">
        <v>23</v>
      </c>
      <c r="C17" s="32" t="n">
        <v>34.5</v>
      </c>
      <c r="D17" s="32" t="n">
        <v>36.7</v>
      </c>
      <c r="E17" s="51" t="n">
        <v>1.065</v>
      </c>
      <c r="F17" s="32" t="n">
        <v>36.169</v>
      </c>
      <c r="G17" s="51" t="n">
        <v>1.075</v>
      </c>
      <c r="H17" s="52" t="n">
        <f aca="false">N17/2*100*E17</f>
        <v>5548.810815</v>
      </c>
      <c r="I17" s="35" t="n">
        <f aca="false">H17*G17</f>
        <v>5964.971626125</v>
      </c>
      <c r="J17" s="35" t="n">
        <f aca="false">I17*70%</f>
        <v>4175.4801382875</v>
      </c>
      <c r="K17" s="36" t="n">
        <f aca="false">I17*68%</f>
        <v>4056.180705765</v>
      </c>
      <c r="L17" s="37" t="n">
        <f aca="false">'2025'!L17*107.5%</f>
        <v>120.97970622</v>
      </c>
      <c r="N17" s="53" t="n">
        <f aca="false">'2024'!L17</f>
        <v>104.20302</v>
      </c>
      <c r="P17" s="38"/>
    </row>
    <row r="18" customFormat="false" ht="15.75" hidden="false" customHeight="false" outlineLevel="0" collapsed="false">
      <c r="A18" s="17" t="n">
        <v>9</v>
      </c>
      <c r="B18" s="17" t="s">
        <v>24</v>
      </c>
      <c r="C18" s="32" t="n">
        <v>78.4</v>
      </c>
      <c r="D18" s="32" t="n">
        <v>83.5</v>
      </c>
      <c r="E18" s="51" t="n">
        <v>1.065</v>
      </c>
      <c r="F18" s="32" t="n">
        <v>67.066</v>
      </c>
      <c r="G18" s="51" t="n">
        <v>1.075</v>
      </c>
      <c r="H18" s="52" t="n">
        <f aca="false">N18/2*100*E18</f>
        <v>13674.713955</v>
      </c>
      <c r="I18" s="35" t="n">
        <f aca="false">H18*G18</f>
        <v>14700.317501625</v>
      </c>
      <c r="J18" s="35" t="n">
        <f aca="false">I18*70%</f>
        <v>10290.2222511375</v>
      </c>
      <c r="K18" s="36" t="n">
        <f aca="false">I18*68%</f>
        <v>9996.215901105</v>
      </c>
      <c r="L18" s="37" t="n">
        <f aca="false">'2025'!L18*107.5%-0.1</f>
        <v>298.04728454</v>
      </c>
      <c r="N18" s="53" t="n">
        <f aca="false">'2024'!L18</f>
        <v>256.80214</v>
      </c>
      <c r="P18" s="38"/>
    </row>
    <row r="19" customFormat="false" ht="15.75" hidden="false" customHeight="false" outlineLevel="0" collapsed="false">
      <c r="A19" s="17" t="n">
        <v>10</v>
      </c>
      <c r="B19" s="17" t="s">
        <v>25</v>
      </c>
      <c r="C19" s="32" t="n">
        <v>15.7</v>
      </c>
      <c r="D19" s="32" t="n">
        <v>16.7</v>
      </c>
      <c r="E19" s="51" t="n">
        <v>1.065</v>
      </c>
      <c r="F19" s="32" t="n">
        <v>37.035</v>
      </c>
      <c r="G19" s="51" t="n">
        <v>1.075</v>
      </c>
      <c r="H19" s="52" t="n">
        <f aca="false">N19/2*100*E19</f>
        <v>2864.74323375</v>
      </c>
      <c r="I19" s="35" t="n">
        <f aca="false">H19*G19</f>
        <v>3079.59897628125</v>
      </c>
      <c r="J19" s="35" t="n">
        <f aca="false">I19*70%</f>
        <v>2155.71928339687</v>
      </c>
      <c r="K19" s="36" t="n">
        <f aca="false">I19*68%</f>
        <v>2094.12730387125</v>
      </c>
      <c r="L19" s="37" t="n">
        <f aca="false">'2025'!L19*107.5%-0.1</f>
        <v>62.359472195</v>
      </c>
      <c r="N19" s="53" t="n">
        <f aca="false">'2024'!L19</f>
        <v>53.797995</v>
      </c>
      <c r="P19" s="38"/>
    </row>
    <row r="20" customFormat="false" ht="15.75" hidden="false" customHeight="false" outlineLevel="0" collapsed="false">
      <c r="A20" s="17" t="n">
        <v>11</v>
      </c>
      <c r="B20" s="17" t="s">
        <v>26</v>
      </c>
      <c r="C20" s="32" t="n">
        <v>140.7</v>
      </c>
      <c r="D20" s="32" t="n">
        <v>150</v>
      </c>
      <c r="E20" s="51" t="n">
        <v>1.065</v>
      </c>
      <c r="F20" s="32" t="n">
        <v>273.313</v>
      </c>
      <c r="G20" s="51" t="n">
        <v>1.075</v>
      </c>
      <c r="H20" s="52" t="n">
        <f aca="false">N20/2*100*E20</f>
        <v>26731.5639</v>
      </c>
      <c r="I20" s="35" t="n">
        <f aca="false">H20*G20</f>
        <v>28736.4311925</v>
      </c>
      <c r="J20" s="35" t="n">
        <f aca="false">I20*70%</f>
        <v>20115.50183475</v>
      </c>
      <c r="K20" s="36" t="n">
        <f aca="false">I20*68%</f>
        <v>19540.7732109</v>
      </c>
      <c r="L20" s="37" t="n">
        <f aca="false">'2025'!L20*107.5%</f>
        <v>582.8233932</v>
      </c>
      <c r="N20" s="53" t="n">
        <f aca="false">'2024'!L20</f>
        <v>502.0012</v>
      </c>
      <c r="P20" s="38"/>
    </row>
    <row r="21" customFormat="false" ht="15.75" hidden="false" customHeight="false" outlineLevel="0" collapsed="false">
      <c r="A21" s="17" t="n">
        <v>12</v>
      </c>
      <c r="B21" s="17" t="s">
        <v>27</v>
      </c>
      <c r="C21" s="32" t="n">
        <v>93.2</v>
      </c>
      <c r="D21" s="32" t="n">
        <v>99.3</v>
      </c>
      <c r="E21" s="51" t="n">
        <v>1.065</v>
      </c>
      <c r="F21" s="32" t="n">
        <v>294.421</v>
      </c>
      <c r="G21" s="51" t="n">
        <v>1.075</v>
      </c>
      <c r="H21" s="52" t="n">
        <f aca="false">N21/2*100*E21</f>
        <v>14909.78673375</v>
      </c>
      <c r="I21" s="35" t="n">
        <f aca="false">H21*G21</f>
        <v>16028.0207387812</v>
      </c>
      <c r="J21" s="35" t="n">
        <f aca="false">I21*70%</f>
        <v>11219.6145171469</v>
      </c>
      <c r="K21" s="36" t="n">
        <f aca="false">I21*68%</f>
        <v>10899.0541023712</v>
      </c>
      <c r="L21" s="37" t="n">
        <f aca="false">'2025'!L21*107.5%-0.1</f>
        <v>324.975350195</v>
      </c>
      <c r="N21" s="53" t="n">
        <f aca="false">'2024'!L21</f>
        <v>279.995995</v>
      </c>
      <c r="P21" s="38"/>
    </row>
    <row r="22" customFormat="false" ht="15.75" hidden="false" customHeight="false" outlineLevel="0" collapsed="false">
      <c r="A22" s="17" t="n">
        <v>13</v>
      </c>
      <c r="B22" s="17" t="s">
        <v>28</v>
      </c>
      <c r="C22" s="32" t="n">
        <v>16.7</v>
      </c>
      <c r="D22" s="32" t="n">
        <v>17.8</v>
      </c>
      <c r="E22" s="51" t="n">
        <v>1.065</v>
      </c>
      <c r="F22" s="32" t="n">
        <v>70.689</v>
      </c>
      <c r="G22" s="51" t="n">
        <v>1.075</v>
      </c>
      <c r="H22" s="52" t="n">
        <f aca="false">N22/2*100*E22</f>
        <v>3727.2971175</v>
      </c>
      <c r="I22" s="35" t="n">
        <f aca="false">H22*G22</f>
        <v>4006.8444013125</v>
      </c>
      <c r="J22" s="35" t="n">
        <f aca="false">I22*70%</f>
        <v>2804.79108091875</v>
      </c>
      <c r="K22" s="36" t="n">
        <f aca="false">I22*68%</f>
        <v>2724.6541928925</v>
      </c>
      <c r="L22" s="37" t="n">
        <f aca="false">'2025'!L22*107.5%</f>
        <v>81.26557659</v>
      </c>
      <c r="N22" s="53" t="n">
        <f aca="false">'2024'!L22</f>
        <v>69.99619</v>
      </c>
      <c r="P22" s="38"/>
    </row>
    <row r="23" customFormat="false" ht="15.75" hidden="false" customHeight="false" outlineLevel="0" collapsed="false">
      <c r="A23" s="17" t="n">
        <v>14</v>
      </c>
      <c r="B23" s="17" t="s">
        <v>29</v>
      </c>
      <c r="C23" s="32" t="n">
        <v>50.8</v>
      </c>
      <c r="D23" s="32" t="n">
        <v>54.1</v>
      </c>
      <c r="E23" s="51" t="n">
        <v>1.065</v>
      </c>
      <c r="F23" s="32" t="n">
        <v>171.761</v>
      </c>
      <c r="G23" s="51" t="n">
        <v>1.075</v>
      </c>
      <c r="H23" s="52" t="n">
        <f aca="false">N23/2*100*E23</f>
        <v>8147.09877</v>
      </c>
      <c r="I23" s="35" t="n">
        <f aca="false">H23*G23</f>
        <v>8758.13117775</v>
      </c>
      <c r="J23" s="35" t="n">
        <f aca="false">I23*70%</f>
        <v>6130.691824425</v>
      </c>
      <c r="K23" s="36" t="n">
        <f aca="false">I23*68%</f>
        <v>5955.52920087</v>
      </c>
      <c r="L23" s="37" t="n">
        <f aca="false">'2025'!L23*107.5%</f>
        <v>177.62970276</v>
      </c>
      <c r="N23" s="53" t="n">
        <f aca="false">'2024'!L23</f>
        <v>152.99716</v>
      </c>
      <c r="P23" s="38"/>
    </row>
    <row r="24" customFormat="false" ht="15.75" hidden="false" customHeight="false" outlineLevel="0" collapsed="false">
      <c r="A24" s="17" t="n">
        <v>15</v>
      </c>
      <c r="B24" s="17" t="s">
        <v>30</v>
      </c>
      <c r="C24" s="32" t="n">
        <v>28.2</v>
      </c>
      <c r="D24" s="32" t="n">
        <v>30</v>
      </c>
      <c r="E24" s="51" t="n">
        <v>1.065</v>
      </c>
      <c r="F24" s="32" t="n">
        <v>37.532</v>
      </c>
      <c r="G24" s="51" t="n">
        <v>1.075</v>
      </c>
      <c r="H24" s="52" t="n">
        <f aca="false">N24/2*100*E24</f>
        <v>5484.9390375</v>
      </c>
      <c r="I24" s="35" t="n">
        <f aca="false">H24*G24</f>
        <v>5896.3094653125</v>
      </c>
      <c r="J24" s="35" t="n">
        <f aca="false">I24*70%</f>
        <v>4127.41662571875</v>
      </c>
      <c r="K24" s="36" t="n">
        <f aca="false">I24*68%</f>
        <v>4009.4904364125</v>
      </c>
      <c r="L24" s="37" t="n">
        <f aca="false">'2025'!L24*107.5%</f>
        <v>119.58712155</v>
      </c>
      <c r="N24" s="53" t="n">
        <f aca="false">'2024'!L24</f>
        <v>103.00355</v>
      </c>
      <c r="P24" s="38"/>
    </row>
    <row r="25" customFormat="false" ht="15.75" hidden="false" customHeight="false" outlineLevel="0" collapsed="false">
      <c r="A25" s="17"/>
      <c r="B25" s="17" t="s">
        <v>31</v>
      </c>
      <c r="C25" s="32" t="n">
        <f aca="false">SUM(C10:C24)</f>
        <v>1400</v>
      </c>
      <c r="D25" s="32" t="n">
        <f aca="false">SUM(D10:D24)</f>
        <v>1491</v>
      </c>
      <c r="E25" s="51"/>
      <c r="F25" s="41" t="n">
        <f aca="false">SUM(F10:F24)</f>
        <v>2870</v>
      </c>
      <c r="G25" s="51"/>
      <c r="H25" s="32"/>
      <c r="I25" s="43" t="n">
        <v>240103</v>
      </c>
      <c r="J25" s="35" t="n">
        <f aca="false">I25*70%</f>
        <v>168072.1</v>
      </c>
      <c r="K25" s="44"/>
      <c r="L25" s="43"/>
      <c r="M25" s="25"/>
      <c r="N25" s="25"/>
      <c r="O25" s="26"/>
      <c r="P25" s="25"/>
    </row>
    <row r="26" customFormat="false" ht="15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  <c r="K26" s="29"/>
    </row>
    <row r="27" customFormat="false" ht="15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</row>
    <row r="28" customFormat="false" ht="15.75" hidden="false" customHeight="false" outlineLevel="0" collapsed="false">
      <c r="G28" s="27"/>
    </row>
    <row r="29" customFormat="false" ht="15.75" hidden="false" customHeight="false" outlineLevel="0" collapsed="false">
      <c r="G29" s="27"/>
    </row>
    <row r="30" customFormat="false" ht="15.75" hidden="false" customHeight="false" outlineLevel="0" collapsed="false">
      <c r="G30" s="27"/>
    </row>
    <row r="31" customFormat="false" ht="15.75" hidden="false" customHeight="false" outlineLevel="0" collapsed="false">
      <c r="G31" s="27"/>
    </row>
    <row r="32" customFormat="false" ht="15.75" hidden="false" customHeight="false" outlineLevel="0" collapsed="false">
      <c r="G32" s="27"/>
    </row>
    <row r="33" customFormat="false" ht="15.75" hidden="false" customHeight="false" outlineLevel="0" collapsed="false">
      <c r="G33" s="27"/>
    </row>
    <row r="34" customFormat="false" ht="15.75" hidden="false" customHeight="false" outlineLevel="0" collapsed="false">
      <c r="G34" s="27"/>
    </row>
    <row r="35" customFormat="false" ht="15.75" hidden="false" customHeight="false" outlineLevel="0" collapsed="false">
      <c r="G35" s="27"/>
    </row>
    <row r="36" customFormat="false" ht="15.75" hidden="false" customHeight="false" outlineLevel="0" collapsed="false">
      <c r="G36" s="27"/>
    </row>
    <row r="37" customFormat="false" ht="15.75" hidden="false" customHeight="false" outlineLevel="0" collapsed="false">
      <c r="G37" s="27"/>
    </row>
    <row r="38" customFormat="false" ht="15.75" hidden="false" customHeight="false" outlineLevel="0" collapsed="false">
      <c r="G38" s="27"/>
    </row>
    <row r="39" customFormat="false" ht="15.75" hidden="false" customHeight="false" outlineLevel="0" collapsed="false">
      <c r="G39" s="27"/>
    </row>
    <row r="40" customFormat="false" ht="15.75" hidden="false" customHeight="false" outlineLevel="0" collapsed="false">
      <c r="G40" s="27"/>
    </row>
  </sheetData>
  <mergeCells count="14">
    <mergeCell ref="B1:H4"/>
    <mergeCell ref="K5:L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HramenokFinKlim@outlook.com</cp:lastModifiedBy>
  <cp:lastPrinted>2024-09-10T09:40:36Z</cp:lastPrinted>
  <dcterms:modified xsi:type="dcterms:W3CDTF">2024-11-19T13:27:53Z</dcterms:modified>
  <cp:revision>0</cp:revision>
  <dc:subject/>
  <dc:title/>
</cp:coreProperties>
</file>