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23" sheetId="1" state="visible" r:id="rId2"/>
    <sheet name="224" sheetId="2" state="visible" r:id="rId3"/>
    <sheet name="225" sheetId="3" state="visible" r:id="rId4"/>
    <sheet name="226" sheetId="4" state="visible" r:id="rId5"/>
    <sheet name="СВОД" sheetId="5" state="visible" r:id="rId6"/>
    <sheet name="Рассчет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44">
  <si>
    <t xml:space="preserve">10302230010000110 - 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Дифференцированный норматив</t>
  </si>
  <si>
    <t xml:space="preserve">Объём доходов на 2025г</t>
  </si>
  <si>
    <t xml:space="preserve">Протяжённость дорог по состоянию на 01.01.2024</t>
  </si>
  <si>
    <t xml:space="preserve">Брахловское</t>
  </si>
  <si>
    <t xml:space="preserve">Истопское </t>
  </si>
  <si>
    <t xml:space="preserve">Каменскохуторское</t>
  </si>
  <si>
    <t xml:space="preserve">Кирилловское</t>
  </si>
  <si>
    <t xml:space="preserve">Лакомобудское</t>
  </si>
  <si>
    <t xml:space="preserve">Митьковское</t>
  </si>
  <si>
    <t xml:space="preserve">Новоропское</t>
  </si>
  <si>
    <t xml:space="preserve">Новоюрковичское</t>
  </si>
  <si>
    <t xml:space="preserve">Плавенское</t>
  </si>
  <si>
    <t xml:space="preserve">Сачковичское</t>
  </si>
  <si>
    <t xml:space="preserve">Сытобудское</t>
  </si>
  <si>
    <t xml:space="preserve">Хороменское</t>
  </si>
  <si>
    <t xml:space="preserve">Челховское</t>
  </si>
  <si>
    <t xml:space="preserve">Климово</t>
  </si>
  <si>
    <t xml:space="preserve">Климовский район</t>
  </si>
  <si>
    <t xml:space="preserve">Чуровичское</t>
  </si>
  <si>
    <t xml:space="preserve">По областному бюджету  </t>
  </si>
  <si>
    <t xml:space="preserve">Местный бюджет 10%</t>
  </si>
  <si>
    <t xml:space="preserve">Объём доходов = Обл. бюджет 100% * дифференцированный норматив</t>
  </si>
  <si>
    <t xml:space="preserve">контингент</t>
  </si>
  <si>
    <t xml:space="preserve">норматив отчисления в бюджет субъекта по БК</t>
  </si>
  <si>
    <t xml:space="preserve">Норматив распределения в Брянскую область (приложение 3 в ФЗ "О федер.б-те на 2018 год"</t>
  </si>
  <si>
    <t xml:space="preserve">В бюджет Брянской области - </t>
  </si>
  <si>
    <t xml:space="preserve">194640563,6*57,4%*0,8627%=963840,2 тыс. руб.</t>
  </si>
  <si>
    <t xml:space="preserve">В бюджет Климовского района - 963840,2*0,1629%=1570,1 тыс. руб. </t>
  </si>
  <si>
    <t xml:space="preserve">10302240010000110 -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 </t>
  </si>
  <si>
    <t xml:space="preserve">По областному бюджету   с учётом диф. норм.</t>
  </si>
  <si>
    <t xml:space="preserve">1695141,5*57,4%*0,8627%=8394,2 тыс. руб.</t>
  </si>
  <si>
    <t xml:space="preserve">В бюджет Климовского района - 8394,2*0,1629%=13,7 тыс. руб. </t>
  </si>
  <si>
    <t xml:space="preserve">10302250010000110 - Доходы 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По областному бюджету   с учётом диф. норм. 58,2%</t>
  </si>
  <si>
    <t xml:space="preserve">425355884,3*57,4%*0,8627%=2106319,0 тыс. руб.</t>
  </si>
  <si>
    <t xml:space="preserve">В бюджет Климовского района - 2106319*0,1629%=3431,2 тыс. руб. </t>
  </si>
  <si>
    <t xml:space="preserve">10302260010000110 - Доходы от уплаты акцизов на прямогон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-33645350*57,4%*0,8627%=-166608,3</t>
  </si>
  <si>
    <t xml:space="preserve">В бюджет Климовского района -     -166608,3*0,1629%=-271,4 тыс. руб. </t>
  </si>
  <si>
    <t xml:space="preserve">Доходы от уплаты акцизов (свод)</t>
  </si>
  <si>
    <t xml:space="preserve">Статистика</t>
  </si>
  <si>
    <t xml:space="preserve">Климово  +ГОРОД</t>
  </si>
  <si>
    <t xml:space="preserve">дает Брянск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0.0000"/>
    <numFmt numFmtId="168" formatCode="#,##0.00"/>
    <numFmt numFmtId="169" formatCode="#,##0.0"/>
    <numFmt numFmtId="170" formatCode="0.00%"/>
    <numFmt numFmtId="171" formatCode="0.0000%"/>
    <numFmt numFmtId="172" formatCode="0"/>
    <numFmt numFmtId="173" formatCode="0.00"/>
  </numFmts>
  <fonts count="6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i val="true"/>
      <sz val="14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8.7890625" defaultRowHeight="18.75" zeroHeight="false" outlineLevelRow="0" outlineLevelCol="0"/>
  <cols>
    <col collapsed="false" customWidth="true" hidden="false" outlineLevel="0" max="1" min="1" style="0" width="23.59"/>
    <col collapsed="false" customWidth="true" hidden="false" outlineLevel="0" max="2" min="2" style="0" width="13.29"/>
    <col collapsed="false" customWidth="true" hidden="false" outlineLevel="0" max="3" min="3" style="0" width="15.49"/>
    <col collapsed="false" customWidth="true" hidden="false" outlineLevel="0" max="4" min="4" style="0" width="12.09"/>
    <col collapsed="false" customWidth="true" hidden="false" outlineLevel="0" max="5" min="5" style="0" width="11.69"/>
  </cols>
  <sheetData>
    <row r="1" customFormat="false" ht="75.75" hidden="false" customHeight="true" outlineLevel="0" collapsed="false">
      <c r="A1" s="1" t="s">
        <v>0</v>
      </c>
      <c r="B1" s="1"/>
      <c r="C1" s="1"/>
    </row>
    <row r="2" customFormat="false" ht="76.5" hidden="false" customHeight="true" outlineLevel="0" collapsed="false">
      <c r="A2" s="2"/>
      <c r="B2" s="3" t="s">
        <v>1</v>
      </c>
      <c r="C2" s="3" t="s">
        <v>2</v>
      </c>
      <c r="D2" s="4" t="s">
        <v>3</v>
      </c>
    </row>
    <row r="3" customFormat="false" ht="18.75" hidden="true" customHeight="false" outlineLevel="0" collapsed="false">
      <c r="A3" s="2" t="s">
        <v>4</v>
      </c>
      <c r="B3" s="4"/>
      <c r="C3" s="5" t="n">
        <f aca="false">C33*B3/100</f>
        <v>0</v>
      </c>
      <c r="D3" s="4"/>
    </row>
    <row r="4" customFormat="false" ht="18.75" hidden="true" customHeight="false" outlineLevel="0" collapsed="false">
      <c r="A4" s="2" t="s">
        <v>5</v>
      </c>
      <c r="B4" s="4"/>
      <c r="C4" s="5" t="n">
        <f aca="false">C33*B4/100</f>
        <v>0</v>
      </c>
      <c r="D4" s="4"/>
    </row>
    <row r="5" customFormat="false" ht="18.75" hidden="true" customHeight="false" outlineLevel="0" collapsed="false">
      <c r="A5" s="2" t="s">
        <v>6</v>
      </c>
      <c r="B5" s="4"/>
      <c r="C5" s="5" t="n">
        <f aca="false">C33*B5/100</f>
        <v>0</v>
      </c>
      <c r="D5" s="4"/>
    </row>
    <row r="6" customFormat="false" ht="18.75" hidden="true" customHeight="false" outlineLevel="0" collapsed="false">
      <c r="A6" s="2" t="s">
        <v>7</v>
      </c>
      <c r="B6" s="4"/>
      <c r="C6" s="5" t="n">
        <f aca="false">C33*B6/100</f>
        <v>0</v>
      </c>
      <c r="D6" s="4"/>
    </row>
    <row r="7" customFormat="false" ht="18.75" hidden="true" customHeight="false" outlineLevel="0" collapsed="false">
      <c r="A7" s="2" t="s">
        <v>8</v>
      </c>
      <c r="B7" s="4"/>
      <c r="C7" s="5" t="n">
        <f aca="false">C33*B7/100</f>
        <v>0</v>
      </c>
      <c r="D7" s="4"/>
    </row>
    <row r="8" customFormat="false" ht="18.75" hidden="true" customHeight="false" outlineLevel="0" collapsed="false">
      <c r="A8" s="2" t="s">
        <v>9</v>
      </c>
      <c r="B8" s="4"/>
      <c r="C8" s="5" t="n">
        <f aca="false">C33*B8/100</f>
        <v>0</v>
      </c>
      <c r="D8" s="4"/>
    </row>
    <row r="9" customFormat="false" ht="18.75" hidden="true" customHeight="false" outlineLevel="0" collapsed="false">
      <c r="A9" s="2" t="s">
        <v>10</v>
      </c>
      <c r="B9" s="6"/>
      <c r="C9" s="5" t="n">
        <f aca="false">C33*B9/100</f>
        <v>0</v>
      </c>
      <c r="D9" s="4"/>
    </row>
    <row r="10" customFormat="false" ht="18.75" hidden="true" customHeight="false" outlineLevel="0" collapsed="false">
      <c r="A10" s="2" t="s">
        <v>11</v>
      </c>
      <c r="B10" s="4"/>
      <c r="C10" s="5" t="n">
        <f aca="false">C33*B10/100</f>
        <v>0</v>
      </c>
      <c r="D10" s="4"/>
    </row>
    <row r="11" customFormat="false" ht="18.75" hidden="true" customHeight="false" outlineLevel="0" collapsed="false">
      <c r="A11" s="2" t="s">
        <v>12</v>
      </c>
      <c r="B11" s="4"/>
      <c r="C11" s="5" t="n">
        <f aca="false">C33*B11/100</f>
        <v>0</v>
      </c>
      <c r="D11" s="4"/>
    </row>
    <row r="12" customFormat="false" ht="18.75" hidden="true" customHeight="false" outlineLevel="0" collapsed="false">
      <c r="A12" s="2" t="s">
        <v>13</v>
      </c>
      <c r="B12" s="4"/>
      <c r="C12" s="5" t="n">
        <f aca="false">C33*B12/100</f>
        <v>0</v>
      </c>
      <c r="D12" s="4"/>
    </row>
    <row r="13" customFormat="false" ht="18.75" hidden="true" customHeight="false" outlineLevel="0" collapsed="false">
      <c r="A13" s="2" t="s">
        <v>14</v>
      </c>
      <c r="B13" s="4"/>
      <c r="C13" s="5" t="n">
        <f aca="false">C33*B13/100</f>
        <v>0</v>
      </c>
      <c r="D13" s="4"/>
    </row>
    <row r="14" customFormat="false" ht="18.75" hidden="true" customHeight="false" outlineLevel="0" collapsed="false">
      <c r="A14" s="2" t="s">
        <v>15</v>
      </c>
      <c r="B14" s="4"/>
      <c r="C14" s="5" t="n">
        <f aca="false">C33*B14/100</f>
        <v>0</v>
      </c>
      <c r="D14" s="4"/>
    </row>
    <row r="15" customFormat="false" ht="18.75" hidden="true" customHeight="false" outlineLevel="0" collapsed="false">
      <c r="A15" s="2" t="s">
        <v>16</v>
      </c>
      <c r="B15" s="4"/>
      <c r="C15" s="5" t="n">
        <f aca="false">C33*B15/100</f>
        <v>0</v>
      </c>
      <c r="D15" s="4"/>
    </row>
    <row r="16" customFormat="false" ht="18.75" hidden="false" customHeight="false" outlineLevel="0" collapsed="false">
      <c r="A16" s="2" t="s">
        <v>17</v>
      </c>
      <c r="B16" s="7" t="n">
        <v>0.0695</v>
      </c>
      <c r="C16" s="8" t="n">
        <f aca="false">C33*B16%</f>
        <v>1945.198248</v>
      </c>
      <c r="D16" s="4" t="n">
        <v>75.6</v>
      </c>
    </row>
    <row r="17" customFormat="false" ht="18.75" hidden="false" customHeight="false" outlineLevel="0" collapsed="false">
      <c r="A17" s="9" t="s">
        <v>18</v>
      </c>
      <c r="B17" s="10" t="n">
        <v>0.2046</v>
      </c>
      <c r="C17" s="11" t="n">
        <f aca="false">ROUND(C$33*B17%,1)</f>
        <v>5726.4</v>
      </c>
      <c r="D17" s="4"/>
    </row>
    <row r="18" customFormat="false" ht="18.75" hidden="false" customHeight="false" outlineLevel="0" collapsed="false">
      <c r="A18" s="12" t="s">
        <v>4</v>
      </c>
      <c r="B18" s="13" t="n">
        <f aca="false">D18*$B$17/$D$32</f>
        <v>0.0161840898876405</v>
      </c>
      <c r="C18" s="14" t="n">
        <f aca="false">ROUND(C$33*B18%,1)</f>
        <v>453</v>
      </c>
      <c r="D18" s="4" t="n">
        <v>17.6</v>
      </c>
      <c r="G18" s="15"/>
      <c r="H18" s="15"/>
      <c r="I18" s="15"/>
      <c r="J18" s="15"/>
    </row>
    <row r="19" customFormat="false" ht="18.75" hidden="false" customHeight="false" outlineLevel="0" collapsed="false">
      <c r="A19" s="12" t="s">
        <v>5</v>
      </c>
      <c r="B19" s="13" t="n">
        <f aca="false">D19*$B$17/$D$32</f>
        <v>0.0198622921348315</v>
      </c>
      <c r="C19" s="14" t="n">
        <f aca="false">ROUND(C$33*B19%,1)+0.2</f>
        <v>556.1</v>
      </c>
      <c r="D19" s="4" t="n">
        <v>21.6</v>
      </c>
    </row>
    <row r="20" customFormat="false" ht="18.75" hidden="false" customHeight="false" outlineLevel="0" collapsed="false">
      <c r="A20" s="12" t="s">
        <v>6</v>
      </c>
      <c r="B20" s="13" t="n">
        <f aca="false">D20*$B$17/$D$32</f>
        <v>0.00386211235955056</v>
      </c>
      <c r="C20" s="14" t="n">
        <f aca="false">ROUND(C$33*B20%,1)</f>
        <v>108.1</v>
      </c>
      <c r="D20" s="4" t="n">
        <v>4.2</v>
      </c>
    </row>
    <row r="21" customFormat="false" ht="18.75" hidden="false" customHeight="false" outlineLevel="0" collapsed="false">
      <c r="A21" s="12" t="s">
        <v>7</v>
      </c>
      <c r="B21" s="13" t="n">
        <f aca="false">D21*$B$17/$D$32</f>
        <v>0.013517393258427</v>
      </c>
      <c r="C21" s="14" t="n">
        <f aca="false">ROUND(C$33*B21%,1)</f>
        <v>378.3</v>
      </c>
      <c r="D21" s="4" t="n">
        <v>14.7</v>
      </c>
    </row>
    <row r="22" customFormat="false" ht="18.75" hidden="false" customHeight="false" outlineLevel="0" collapsed="false">
      <c r="A22" s="12" t="s">
        <v>8</v>
      </c>
      <c r="B22" s="13" t="n">
        <f aca="false">D22*$B$17/$D$32</f>
        <v>0.00790813483146067</v>
      </c>
      <c r="C22" s="14" t="n">
        <f aca="false">ROUND(C$33*B22%,1)</f>
        <v>221.3</v>
      </c>
      <c r="D22" s="4" t="n">
        <v>8.6</v>
      </c>
    </row>
    <row r="23" customFormat="false" ht="18.75" hidden="false" customHeight="false" outlineLevel="0" collapsed="false">
      <c r="A23" s="12" t="s">
        <v>9</v>
      </c>
      <c r="B23" s="13" t="n">
        <f aca="false">D23*$B$17/$D$32</f>
        <v>0.011034606741573</v>
      </c>
      <c r="C23" s="14" t="n">
        <f aca="false">ROUND(C$33*B23%,1)</f>
        <v>308.8</v>
      </c>
      <c r="D23" s="4" t="n">
        <v>12</v>
      </c>
    </row>
    <row r="24" customFormat="false" ht="18.75" hidden="false" customHeight="false" outlineLevel="0" collapsed="false">
      <c r="A24" s="12" t="s">
        <v>10</v>
      </c>
      <c r="B24" s="13" t="n">
        <f aca="false">D24*$B$17/$D$32</f>
        <v>0.0235404943820225</v>
      </c>
      <c r="C24" s="14" t="n">
        <f aca="false">ROUND(C$33*B24%,1)</f>
        <v>658.9</v>
      </c>
      <c r="D24" s="4" t="n">
        <v>25.6</v>
      </c>
      <c r="G24" s="15"/>
      <c r="H24" s="15"/>
      <c r="I24" s="15"/>
      <c r="J24" s="15"/>
    </row>
    <row r="25" customFormat="false" ht="18.75" hidden="false" customHeight="false" outlineLevel="0" collapsed="false">
      <c r="A25" s="12" t="s">
        <v>11</v>
      </c>
      <c r="B25" s="13" t="n">
        <f aca="false">D25*$B$17/$D$32</f>
        <v>0.0145288988764045</v>
      </c>
      <c r="C25" s="14" t="n">
        <f aca="false">ROUND(C$33*B25%,1)</f>
        <v>406.6</v>
      </c>
      <c r="D25" s="4" t="n">
        <v>15.8</v>
      </c>
    </row>
    <row r="26" customFormat="false" ht="18.75" hidden="false" customHeight="false" outlineLevel="0" collapsed="false">
      <c r="A26" s="12" t="s">
        <v>12</v>
      </c>
      <c r="B26" s="13" t="n">
        <f aca="false">D26*$B$17/$D$32</f>
        <v>0.013517393258427</v>
      </c>
      <c r="C26" s="14" t="n">
        <f aca="false">ROUND(C$33*B26%,1)</f>
        <v>378.3</v>
      </c>
      <c r="D26" s="4" t="n">
        <v>14.7</v>
      </c>
    </row>
    <row r="27" customFormat="false" ht="18.75" hidden="false" customHeight="false" outlineLevel="0" collapsed="false">
      <c r="A27" s="12" t="s">
        <v>13</v>
      </c>
      <c r="B27" s="13" t="n">
        <f aca="false">D27*$B$17/$D$32</f>
        <v>0.0199542471910112</v>
      </c>
      <c r="C27" s="14" t="n">
        <f aca="false">ROUND(C$33*B27%,1)</f>
        <v>558.5</v>
      </c>
      <c r="D27" s="4" t="n">
        <v>21.7</v>
      </c>
      <c r="G27" s="15"/>
      <c r="J27" s="15"/>
    </row>
    <row r="28" customFormat="false" ht="18.75" hidden="false" customHeight="false" outlineLevel="0" collapsed="false">
      <c r="A28" s="12" t="s">
        <v>14</v>
      </c>
      <c r="B28" s="13" t="n">
        <f aca="false">D28*$B$17/$D$32</f>
        <v>0.0085518202247191</v>
      </c>
      <c r="C28" s="14" t="n">
        <f aca="false">ROUND(C$33*B28%,1)</f>
        <v>239.4</v>
      </c>
      <c r="D28" s="4" t="n">
        <v>9.3</v>
      </c>
    </row>
    <row r="29" customFormat="false" ht="18.75" hidden="false" customHeight="false" outlineLevel="0" collapsed="false">
      <c r="A29" s="12" t="s">
        <v>15</v>
      </c>
      <c r="B29" s="13" t="n">
        <f aca="false">D29*$B$17/$D$32</f>
        <v>0.0125058876404494</v>
      </c>
      <c r="C29" s="14" t="n">
        <f aca="false">ROUND(C$33*B29%,1)</f>
        <v>350</v>
      </c>
      <c r="D29" s="4" t="n">
        <v>13.6</v>
      </c>
    </row>
    <row r="30" customFormat="false" ht="18.75" hidden="false" customHeight="false" outlineLevel="0" collapsed="false">
      <c r="A30" s="12" t="s">
        <v>16</v>
      </c>
      <c r="B30" s="13" t="n">
        <f aca="false">D30*$B$17/$D$32</f>
        <v>0.0202301123595506</v>
      </c>
      <c r="C30" s="14" t="n">
        <f aca="false">ROUND(C$33*B30%,1)</f>
        <v>566.2</v>
      </c>
      <c r="D30" s="4" t="n">
        <v>22</v>
      </c>
    </row>
    <row r="31" customFormat="false" ht="19.5" hidden="false" customHeight="false" outlineLevel="0" collapsed="false">
      <c r="A31" s="12" t="s">
        <v>19</v>
      </c>
      <c r="B31" s="13" t="n">
        <f aca="false">D31*$B$17/$D$32</f>
        <v>0.0194025168539326</v>
      </c>
      <c r="C31" s="14" t="n">
        <f aca="false">ROUND(C$33*B31%,1)</f>
        <v>543</v>
      </c>
      <c r="D31" s="4" t="n">
        <v>21.1</v>
      </c>
    </row>
    <row r="32" customFormat="false" ht="22.5" hidden="false" customHeight="true" outlineLevel="0" collapsed="false">
      <c r="A32" s="16"/>
      <c r="B32" s="13" t="n">
        <f aca="false">D32*$B$17/$D$32</f>
        <v>0.2046</v>
      </c>
      <c r="C32" s="17"/>
      <c r="D32" s="4" t="n">
        <f aca="false">SUM(D18:D31)</f>
        <v>222.5</v>
      </c>
    </row>
    <row r="33" customFormat="false" ht="24.75" hidden="false" customHeight="true" outlineLevel="0" collapsed="false">
      <c r="A33" s="18" t="s">
        <v>20</v>
      </c>
      <c r="B33" s="19"/>
      <c r="C33" s="20" t="n">
        <v>2798846.4</v>
      </c>
      <c r="D33" s="4"/>
      <c r="E33" s="21"/>
      <c r="G33" s="15"/>
      <c r="H33" s="15"/>
      <c r="I33" s="15"/>
      <c r="J33" s="15"/>
    </row>
    <row r="34" customFormat="false" ht="22.5" hidden="true" customHeight="true" outlineLevel="0" collapsed="false">
      <c r="A34" s="22" t="s">
        <v>21</v>
      </c>
      <c r="B34" s="23"/>
      <c r="C34" s="24" t="n">
        <f aca="false">C33*10%</f>
        <v>279884.64</v>
      </c>
      <c r="D34" s="4"/>
      <c r="E34" s="21"/>
    </row>
    <row r="35" customFormat="false" ht="21" hidden="false" customHeight="true" outlineLevel="0" collapsed="false"/>
    <row r="36" customFormat="false" ht="25.5" hidden="true" customHeight="true" outlineLevel="0" collapsed="false">
      <c r="A36" s="25" t="s">
        <v>22</v>
      </c>
      <c r="B36" s="25"/>
      <c r="C36" s="25"/>
    </row>
    <row r="37" customFormat="false" ht="34.5" hidden="true" customHeight="true" outlineLevel="0" collapsed="false"/>
    <row r="38" customFormat="false" ht="15.75" hidden="true" customHeight="true" outlineLevel="0" collapsed="false">
      <c r="A38" s="0" t="s">
        <v>23</v>
      </c>
      <c r="B38" s="0" t="n">
        <v>194640563.6</v>
      </c>
    </row>
    <row r="39" customFormat="false" ht="39.75" hidden="true" customHeight="true" outlineLevel="0" collapsed="false">
      <c r="A39" s="26" t="s">
        <v>24</v>
      </c>
      <c r="B39" s="27" t="n">
        <v>0.574</v>
      </c>
    </row>
    <row r="40" customFormat="false" ht="64.5" hidden="true" customHeight="true" outlineLevel="0" collapsed="false">
      <c r="A40" s="26" t="s">
        <v>25</v>
      </c>
      <c r="B40" s="28" t="n">
        <v>0.008627</v>
      </c>
    </row>
    <row r="41" customFormat="false" ht="23.25" hidden="true" customHeight="true" outlineLevel="0" collapsed="false">
      <c r="A41" s="0" t="s">
        <v>26</v>
      </c>
      <c r="B41" s="0" t="s">
        <v>27</v>
      </c>
    </row>
    <row r="42" customFormat="false" ht="22.5" hidden="true" customHeight="true" outlineLevel="0" collapsed="false">
      <c r="A42" s="0" t="s">
        <v>28</v>
      </c>
    </row>
    <row r="43" customFormat="false" ht="25.5" hidden="true" customHeight="true" outlineLevel="0" collapsed="false">
      <c r="G43" s="15"/>
      <c r="J43" s="15"/>
    </row>
    <row r="44" customFormat="false" ht="18.75" hidden="false" customHeight="false" outlineLevel="0" collapsed="false">
      <c r="C44" s="29"/>
    </row>
    <row r="48" customFormat="false" ht="18.75" hidden="false" customHeight="false" outlineLevel="0" collapsed="false">
      <c r="G48" s="15"/>
      <c r="H48" s="15"/>
      <c r="I48" s="15"/>
      <c r="J48" s="15"/>
    </row>
  </sheetData>
  <mergeCells count="2">
    <mergeCell ref="A1:C1"/>
    <mergeCell ref="A36:C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8.7890625" defaultRowHeight="18.75" zeroHeight="false" outlineLevelRow="0" outlineLevelCol="0"/>
  <cols>
    <col collapsed="false" customWidth="true" hidden="false" outlineLevel="0" max="1" min="1" style="0" width="32.39"/>
    <col collapsed="false" customWidth="true" hidden="false" outlineLevel="0" max="2" min="2" style="0" width="12.09"/>
    <col collapsed="false" customWidth="true" hidden="false" outlineLevel="0" max="3" min="3" style="0" width="11.59"/>
    <col collapsed="false" customWidth="true" hidden="false" outlineLevel="0" max="4" min="4" style="0" width="13.19"/>
  </cols>
  <sheetData>
    <row r="1" customFormat="false" ht="93.75" hidden="false" customHeight="true" outlineLevel="0" collapsed="false">
      <c r="A1" s="30" t="s">
        <v>29</v>
      </c>
      <c r="B1" s="30"/>
      <c r="C1" s="30"/>
    </row>
    <row r="2" customFormat="false" ht="100.5" hidden="false" customHeight="true" outlineLevel="0" collapsed="false">
      <c r="A2" s="2"/>
      <c r="B2" s="3" t="s">
        <v>1</v>
      </c>
      <c r="C2" s="3" t="s">
        <v>2</v>
      </c>
      <c r="D2" s="4" t="s">
        <v>3</v>
      </c>
    </row>
    <row r="3" customFormat="false" ht="23.25" hidden="true" customHeight="true" outlineLevel="0" collapsed="false">
      <c r="A3" s="2" t="s">
        <v>4</v>
      </c>
      <c r="B3" s="4"/>
      <c r="C3" s="5" t="n">
        <f aca="false">C33*B3/100</f>
        <v>0</v>
      </c>
      <c r="D3" s="4"/>
    </row>
    <row r="4" customFormat="false" ht="19.5" hidden="true" customHeight="true" outlineLevel="0" collapsed="false">
      <c r="A4" s="2" t="s">
        <v>5</v>
      </c>
      <c r="B4" s="4"/>
      <c r="C4" s="5" t="n">
        <f aca="false">C33*B4/100</f>
        <v>0</v>
      </c>
      <c r="D4" s="4"/>
    </row>
    <row r="5" customFormat="false" ht="22.5" hidden="true" customHeight="true" outlineLevel="0" collapsed="false">
      <c r="A5" s="2" t="s">
        <v>6</v>
      </c>
      <c r="B5" s="4"/>
      <c r="C5" s="5" t="n">
        <f aca="false">C33*B5/100</f>
        <v>0</v>
      </c>
      <c r="D5" s="4"/>
    </row>
    <row r="6" customFormat="false" ht="28.5" hidden="true" customHeight="true" outlineLevel="0" collapsed="false">
      <c r="A6" s="2" t="s">
        <v>7</v>
      </c>
      <c r="B6" s="4"/>
      <c r="C6" s="5" t="n">
        <f aca="false">C33*B6/100</f>
        <v>0</v>
      </c>
      <c r="D6" s="4"/>
    </row>
    <row r="7" customFormat="false" ht="25.5" hidden="true" customHeight="true" outlineLevel="0" collapsed="false">
      <c r="A7" s="2" t="s">
        <v>8</v>
      </c>
      <c r="B7" s="4"/>
      <c r="C7" s="5" t="n">
        <f aca="false">C33*B7/100</f>
        <v>0</v>
      </c>
      <c r="D7" s="4"/>
    </row>
    <row r="8" customFormat="false" ht="12" hidden="true" customHeight="true" outlineLevel="0" collapsed="false">
      <c r="A8" s="2" t="s">
        <v>9</v>
      </c>
      <c r="B8" s="4"/>
      <c r="C8" s="5" t="n">
        <f aca="false">C33*B8/100</f>
        <v>0</v>
      </c>
      <c r="D8" s="4"/>
    </row>
    <row r="9" customFormat="false" ht="15.75" hidden="true" customHeight="true" outlineLevel="0" collapsed="false">
      <c r="A9" s="2" t="s">
        <v>10</v>
      </c>
      <c r="B9" s="6"/>
      <c r="C9" s="5" t="n">
        <f aca="false">C33*B9/100</f>
        <v>0</v>
      </c>
      <c r="D9" s="4"/>
    </row>
    <row r="10" customFormat="false" ht="21" hidden="true" customHeight="true" outlineLevel="0" collapsed="false">
      <c r="A10" s="2" t="s">
        <v>11</v>
      </c>
      <c r="B10" s="4"/>
      <c r="C10" s="5" t="n">
        <f aca="false">C33*B10/100</f>
        <v>0</v>
      </c>
      <c r="D10" s="4"/>
    </row>
    <row r="11" customFormat="false" ht="26.25" hidden="true" customHeight="true" outlineLevel="0" collapsed="false">
      <c r="A11" s="2" t="s">
        <v>12</v>
      </c>
      <c r="B11" s="4"/>
      <c r="C11" s="5" t="n">
        <f aca="false">C33*B11/100</f>
        <v>0</v>
      </c>
      <c r="D11" s="4"/>
    </row>
    <row r="12" customFormat="false" ht="27.75" hidden="true" customHeight="true" outlineLevel="0" collapsed="false">
      <c r="A12" s="2" t="s">
        <v>13</v>
      </c>
      <c r="B12" s="4"/>
      <c r="C12" s="5" t="n">
        <f aca="false">C33*B12/100</f>
        <v>0</v>
      </c>
      <c r="D12" s="4"/>
    </row>
    <row r="13" customFormat="false" ht="24" hidden="true" customHeight="true" outlineLevel="0" collapsed="false">
      <c r="A13" s="2" t="s">
        <v>14</v>
      </c>
      <c r="B13" s="4"/>
      <c r="C13" s="5" t="n">
        <f aca="false">C33*B13/100</f>
        <v>0</v>
      </c>
      <c r="D13" s="4"/>
    </row>
    <row r="14" customFormat="false" ht="19.5" hidden="true" customHeight="true" outlineLevel="0" collapsed="false">
      <c r="A14" s="2" t="s">
        <v>15</v>
      </c>
      <c r="B14" s="4"/>
      <c r="C14" s="5" t="n">
        <f aca="false">C33*B14/100</f>
        <v>0</v>
      </c>
      <c r="D14" s="4"/>
    </row>
    <row r="15" customFormat="false" ht="19.5" hidden="true" customHeight="true" outlineLevel="0" collapsed="false">
      <c r="A15" s="2" t="s">
        <v>16</v>
      </c>
      <c r="B15" s="4"/>
      <c r="C15" s="5" t="n">
        <f aca="false">C33*B15/100</f>
        <v>0</v>
      </c>
      <c r="D15" s="4"/>
    </row>
    <row r="16" customFormat="false" ht="18.75" hidden="false" customHeight="false" outlineLevel="0" collapsed="false">
      <c r="A16" s="9" t="s">
        <v>17</v>
      </c>
      <c r="B16" s="7" t="n">
        <v>0.0695</v>
      </c>
      <c r="C16" s="31" t="n">
        <f aca="false">C33*B16%</f>
        <v>8.765201</v>
      </c>
      <c r="D16" s="4" t="n">
        <v>75.6</v>
      </c>
    </row>
    <row r="17" customFormat="false" ht="18.75" hidden="false" customHeight="false" outlineLevel="0" collapsed="false">
      <c r="A17" s="9" t="s">
        <v>18</v>
      </c>
      <c r="B17" s="10" t="n">
        <v>0.2046</v>
      </c>
      <c r="C17" s="31" t="n">
        <f aca="false">ROUND(C$33*B17%,1)</f>
        <v>25.8</v>
      </c>
      <c r="D17" s="4"/>
    </row>
    <row r="18" customFormat="false" ht="18.75" hidden="false" customHeight="false" outlineLevel="0" collapsed="false">
      <c r="A18" s="12" t="s">
        <v>4</v>
      </c>
      <c r="B18" s="13" t="n">
        <f aca="false">'223'!B18</f>
        <v>0.0161840898876405</v>
      </c>
      <c r="C18" s="32" t="n">
        <f aca="false">ROUND(C$33*B18%,1)</f>
        <v>2</v>
      </c>
      <c r="D18" s="4" t="n">
        <f aca="false">'223'!D18</f>
        <v>17.6</v>
      </c>
    </row>
    <row r="19" customFormat="false" ht="18.75" hidden="false" customHeight="false" outlineLevel="0" collapsed="false">
      <c r="A19" s="12" t="s">
        <v>5</v>
      </c>
      <c r="B19" s="13" t="n">
        <f aca="false">'223'!B19</f>
        <v>0.0198622921348315</v>
      </c>
      <c r="C19" s="32" t="n">
        <f aca="false">ROUND(C$33*B19%,1)</f>
        <v>2.5</v>
      </c>
      <c r="D19" s="4" t="n">
        <f aca="false">'223'!D19</f>
        <v>21.6</v>
      </c>
    </row>
    <row r="20" customFormat="false" ht="18.75" hidden="false" customHeight="false" outlineLevel="0" collapsed="false">
      <c r="A20" s="12" t="s">
        <v>6</v>
      </c>
      <c r="B20" s="13" t="n">
        <f aca="false">'223'!B20</f>
        <v>0.00386211235955056</v>
      </c>
      <c r="C20" s="32" t="n">
        <f aca="false">ROUND(C$33*B20%,1)</f>
        <v>0.5</v>
      </c>
      <c r="D20" s="4" t="n">
        <f aca="false">'223'!D20</f>
        <v>4.2</v>
      </c>
    </row>
    <row r="21" customFormat="false" ht="18.75" hidden="false" customHeight="false" outlineLevel="0" collapsed="false">
      <c r="A21" s="12" t="s">
        <v>7</v>
      </c>
      <c r="B21" s="13" t="n">
        <f aca="false">'223'!B21</f>
        <v>0.013517393258427</v>
      </c>
      <c r="C21" s="32" t="n">
        <f aca="false">ROUND(C$33*B21%,1)</f>
        <v>1.7</v>
      </c>
      <c r="D21" s="4" t="n">
        <f aca="false">'223'!D21</f>
        <v>14.7</v>
      </c>
    </row>
    <row r="22" customFormat="false" ht="18.75" hidden="false" customHeight="false" outlineLevel="0" collapsed="false">
      <c r="A22" s="12" t="s">
        <v>8</v>
      </c>
      <c r="B22" s="13" t="n">
        <f aca="false">'223'!B22</f>
        <v>0.00790813483146067</v>
      </c>
      <c r="C22" s="32" t="n">
        <f aca="false">ROUND(C$33*B22%,1)</f>
        <v>1</v>
      </c>
      <c r="D22" s="4" t="n">
        <f aca="false">'223'!D22</f>
        <v>8.6</v>
      </c>
    </row>
    <row r="23" customFormat="false" ht="18.75" hidden="false" customHeight="false" outlineLevel="0" collapsed="false">
      <c r="A23" s="12" t="s">
        <v>9</v>
      </c>
      <c r="B23" s="13" t="n">
        <f aca="false">'223'!B23</f>
        <v>0.011034606741573</v>
      </c>
      <c r="C23" s="32" t="n">
        <f aca="false">ROUND(C$33*B23%,1)</f>
        <v>1.4</v>
      </c>
      <c r="D23" s="4" t="n">
        <f aca="false">'223'!D23</f>
        <v>12</v>
      </c>
    </row>
    <row r="24" customFormat="false" ht="18.75" hidden="false" customHeight="false" outlineLevel="0" collapsed="false">
      <c r="A24" s="12" t="s">
        <v>10</v>
      </c>
      <c r="B24" s="13" t="n">
        <f aca="false">'223'!B24</f>
        <v>0.0235404943820225</v>
      </c>
      <c r="C24" s="32" t="n">
        <f aca="false">ROUND(C$33*B24%,1)</f>
        <v>3</v>
      </c>
      <c r="D24" s="4" t="n">
        <f aca="false">'223'!D24</f>
        <v>25.6</v>
      </c>
    </row>
    <row r="25" customFormat="false" ht="18.75" hidden="false" customHeight="false" outlineLevel="0" collapsed="false">
      <c r="A25" s="12" t="s">
        <v>11</v>
      </c>
      <c r="B25" s="13" t="n">
        <f aca="false">'223'!B25</f>
        <v>0.0145288988764045</v>
      </c>
      <c r="C25" s="32" t="n">
        <f aca="false">ROUND(C$33*B25%,1)</f>
        <v>1.8</v>
      </c>
      <c r="D25" s="4" t="n">
        <f aca="false">'223'!D25</f>
        <v>15.8</v>
      </c>
    </row>
    <row r="26" customFormat="false" ht="18.75" hidden="false" customHeight="false" outlineLevel="0" collapsed="false">
      <c r="A26" s="12" t="s">
        <v>12</v>
      </c>
      <c r="B26" s="13" t="n">
        <f aca="false">'223'!B26</f>
        <v>0.013517393258427</v>
      </c>
      <c r="C26" s="32" t="n">
        <f aca="false">ROUND(C$33*B26%,1)</f>
        <v>1.7</v>
      </c>
      <c r="D26" s="4" t="n">
        <f aca="false">'223'!D26</f>
        <v>14.7</v>
      </c>
    </row>
    <row r="27" customFormat="false" ht="18.75" hidden="false" customHeight="false" outlineLevel="0" collapsed="false">
      <c r="A27" s="12" t="s">
        <v>13</v>
      </c>
      <c r="B27" s="13" t="n">
        <f aca="false">'223'!B27</f>
        <v>0.0199542471910112</v>
      </c>
      <c r="C27" s="32" t="n">
        <f aca="false">ROUND(C$33*B27%,1)</f>
        <v>2.5</v>
      </c>
      <c r="D27" s="4" t="n">
        <f aca="false">'223'!D27</f>
        <v>21.7</v>
      </c>
    </row>
    <row r="28" customFormat="false" ht="18.75" hidden="false" customHeight="false" outlineLevel="0" collapsed="false">
      <c r="A28" s="12" t="s">
        <v>14</v>
      </c>
      <c r="B28" s="13" t="n">
        <f aca="false">'223'!B28</f>
        <v>0.0085518202247191</v>
      </c>
      <c r="C28" s="32" t="n">
        <f aca="false">ROUND(C$33*B28%,1)</f>
        <v>1.1</v>
      </c>
      <c r="D28" s="4" t="n">
        <f aca="false">'223'!D28</f>
        <v>9.3</v>
      </c>
    </row>
    <row r="29" customFormat="false" ht="18.75" hidden="false" customHeight="false" outlineLevel="0" collapsed="false">
      <c r="A29" s="12" t="s">
        <v>15</v>
      </c>
      <c r="B29" s="13" t="n">
        <f aca="false">'223'!B29</f>
        <v>0.0125058876404494</v>
      </c>
      <c r="C29" s="32" t="n">
        <f aca="false">ROUND(C$33*B29%,1)</f>
        <v>1.6</v>
      </c>
      <c r="D29" s="4" t="n">
        <f aca="false">'223'!D29</f>
        <v>13.6</v>
      </c>
    </row>
    <row r="30" customFormat="false" ht="18.75" hidden="false" customHeight="false" outlineLevel="0" collapsed="false">
      <c r="A30" s="12" t="s">
        <v>16</v>
      </c>
      <c r="B30" s="13" t="n">
        <f aca="false">'223'!B30</f>
        <v>0.0202301123595506</v>
      </c>
      <c r="C30" s="32" t="n">
        <f aca="false">ROUND(C$33*B30%,1)</f>
        <v>2.6</v>
      </c>
      <c r="D30" s="4" t="n">
        <f aca="false">'223'!D30</f>
        <v>22</v>
      </c>
    </row>
    <row r="31" customFormat="false" ht="20.25" hidden="false" customHeight="true" outlineLevel="0" collapsed="false">
      <c r="A31" s="12" t="s">
        <v>19</v>
      </c>
      <c r="B31" s="13" t="n">
        <f aca="false">'223'!B31</f>
        <v>0.0194025168539326</v>
      </c>
      <c r="C31" s="32" t="n">
        <f aca="false">ROUND(C$33*B31%,1)</f>
        <v>2.4</v>
      </c>
      <c r="D31" s="4" t="n">
        <f aca="false">'223'!D31</f>
        <v>21.1</v>
      </c>
    </row>
    <row r="32" customFormat="false" ht="23.25" hidden="false" customHeight="true" outlineLevel="0" collapsed="false">
      <c r="A32" s="16"/>
      <c r="B32" s="33" t="n">
        <f aca="false">SUM(B18:B31)</f>
        <v>0.2046</v>
      </c>
      <c r="C32" s="34"/>
      <c r="D32" s="4" t="n">
        <f aca="false">SUM(D18:D31)</f>
        <v>222.5</v>
      </c>
    </row>
    <row r="33" customFormat="false" ht="23.25" hidden="false" customHeight="true" outlineLevel="0" collapsed="false">
      <c r="A33" s="18" t="s">
        <v>30</v>
      </c>
      <c r="B33" s="19"/>
      <c r="C33" s="19" t="n">
        <v>12611.8</v>
      </c>
      <c r="D33" s="4"/>
    </row>
    <row r="34" customFormat="false" ht="1.5" hidden="false" customHeight="true" outlineLevel="0" collapsed="false">
      <c r="A34" s="22" t="s">
        <v>21</v>
      </c>
      <c r="B34" s="23"/>
      <c r="C34" s="35" t="n">
        <f aca="false">C33*10%</f>
        <v>1261.18</v>
      </c>
      <c r="D34" s="4"/>
    </row>
    <row r="35" customFormat="false" ht="25.5" hidden="false" customHeight="true" outlineLevel="0" collapsed="false"/>
    <row r="36" customFormat="false" ht="25.5" hidden="true" customHeight="true" outlineLevel="0" collapsed="false">
      <c r="A36" s="36" t="s">
        <v>22</v>
      </c>
      <c r="B36" s="36"/>
      <c r="C36" s="36"/>
    </row>
    <row r="37" customFormat="false" ht="21" hidden="true" customHeight="true" outlineLevel="0" collapsed="false"/>
    <row r="38" customFormat="false" ht="18.75" hidden="true" customHeight="true" outlineLevel="0" collapsed="false">
      <c r="A38" s="26" t="s">
        <v>23</v>
      </c>
      <c r="B38" s="26" t="n">
        <v>1695141.5</v>
      </c>
    </row>
    <row r="39" customFormat="false" ht="52.5" hidden="true" customHeight="true" outlineLevel="0" collapsed="false">
      <c r="A39" s="26" t="s">
        <v>24</v>
      </c>
      <c r="B39" s="37" t="n">
        <v>0.574</v>
      </c>
    </row>
    <row r="40" customFormat="false" ht="59.25" hidden="true" customHeight="true" outlineLevel="0" collapsed="false">
      <c r="A40" s="26" t="s">
        <v>25</v>
      </c>
      <c r="B40" s="38" t="n">
        <v>0.008627</v>
      </c>
    </row>
    <row r="41" customFormat="false" ht="24.75" hidden="true" customHeight="true" outlineLevel="0" collapsed="false">
      <c r="A41" s="0" t="s">
        <v>26</v>
      </c>
      <c r="B41" s="0" t="s">
        <v>31</v>
      </c>
    </row>
    <row r="42" customFormat="false" ht="27" hidden="true" customHeight="true" outlineLevel="0" collapsed="false">
      <c r="A42" s="0" t="s">
        <v>32</v>
      </c>
    </row>
    <row r="43" customFormat="false" ht="21" hidden="false" customHeight="true" outlineLevel="0" collapsed="false">
      <c r="C43" s="29"/>
    </row>
    <row r="44" customFormat="false" ht="20.25" hidden="false" customHeight="true" outlineLevel="0" collapsed="false"/>
  </sheetData>
  <mergeCells count="2">
    <mergeCell ref="A1:C1"/>
    <mergeCell ref="A36:C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43" activeCellId="0" sqref="C43"/>
    </sheetView>
  </sheetViews>
  <sheetFormatPr defaultColWidth="8.7890625" defaultRowHeight="18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2.19"/>
    <col collapsed="false" customWidth="true" hidden="false" outlineLevel="0" max="3" min="3" style="0" width="16.59"/>
    <col collapsed="false" customWidth="true" hidden="false" outlineLevel="0" max="4" min="4" style="0" width="13.49"/>
  </cols>
  <sheetData>
    <row r="1" customFormat="false" ht="113.25" hidden="false" customHeight="true" outlineLevel="0" collapsed="false">
      <c r="A1" s="1" t="s">
        <v>33</v>
      </c>
      <c r="B1" s="1"/>
      <c r="C1" s="1"/>
    </row>
    <row r="2" customFormat="false" ht="76.5" hidden="false" customHeight="true" outlineLevel="0" collapsed="false">
      <c r="A2" s="2"/>
      <c r="B2" s="39" t="s">
        <v>1</v>
      </c>
      <c r="C2" s="3" t="s">
        <v>2</v>
      </c>
      <c r="D2" s="4" t="s">
        <v>3</v>
      </c>
    </row>
    <row r="3" customFormat="false" ht="18.75" hidden="true" customHeight="false" outlineLevel="0" collapsed="false">
      <c r="A3" s="2" t="s">
        <v>4</v>
      </c>
      <c r="B3" s="4"/>
      <c r="C3" s="5" t="n">
        <f aca="false">C33*B3/100</f>
        <v>0</v>
      </c>
      <c r="D3" s="4"/>
    </row>
    <row r="4" customFormat="false" ht="18.75" hidden="true" customHeight="false" outlineLevel="0" collapsed="false">
      <c r="A4" s="2" t="s">
        <v>5</v>
      </c>
      <c r="B4" s="4"/>
      <c r="C4" s="5" t="n">
        <f aca="false">C33*B4/100</f>
        <v>0</v>
      </c>
      <c r="D4" s="4"/>
    </row>
    <row r="5" customFormat="false" ht="18.75" hidden="true" customHeight="false" outlineLevel="0" collapsed="false">
      <c r="A5" s="2" t="s">
        <v>6</v>
      </c>
      <c r="B5" s="4"/>
      <c r="C5" s="5" t="n">
        <f aca="false">C33*B5/100</f>
        <v>0</v>
      </c>
      <c r="D5" s="4"/>
    </row>
    <row r="6" customFormat="false" ht="18.75" hidden="true" customHeight="false" outlineLevel="0" collapsed="false">
      <c r="A6" s="2" t="s">
        <v>7</v>
      </c>
      <c r="B6" s="4"/>
      <c r="C6" s="5" t="n">
        <f aca="false">C33*B6/100</f>
        <v>0</v>
      </c>
      <c r="D6" s="4"/>
    </row>
    <row r="7" customFormat="false" ht="18.75" hidden="true" customHeight="false" outlineLevel="0" collapsed="false">
      <c r="A7" s="2" t="s">
        <v>8</v>
      </c>
      <c r="B7" s="4"/>
      <c r="C7" s="5" t="n">
        <f aca="false">C33*B7/100</f>
        <v>0</v>
      </c>
      <c r="D7" s="4"/>
    </row>
    <row r="8" customFormat="false" ht="18.75" hidden="true" customHeight="false" outlineLevel="0" collapsed="false">
      <c r="A8" s="2" t="s">
        <v>9</v>
      </c>
      <c r="B8" s="4"/>
      <c r="C8" s="5" t="n">
        <f aca="false">C33*B8/100</f>
        <v>0</v>
      </c>
      <c r="D8" s="4"/>
    </row>
    <row r="9" customFormat="false" ht="18.75" hidden="true" customHeight="false" outlineLevel="0" collapsed="false">
      <c r="A9" s="2" t="s">
        <v>10</v>
      </c>
      <c r="B9" s="6"/>
      <c r="C9" s="5" t="n">
        <f aca="false">C33*B9/100</f>
        <v>0</v>
      </c>
      <c r="D9" s="4"/>
    </row>
    <row r="10" customFormat="false" ht="18.75" hidden="true" customHeight="false" outlineLevel="0" collapsed="false">
      <c r="A10" s="2" t="s">
        <v>11</v>
      </c>
      <c r="B10" s="4"/>
      <c r="C10" s="5" t="n">
        <f aca="false">C33*B10/100</f>
        <v>0</v>
      </c>
      <c r="D10" s="4"/>
    </row>
    <row r="11" customFormat="false" ht="18.75" hidden="true" customHeight="false" outlineLevel="0" collapsed="false">
      <c r="A11" s="2" t="s">
        <v>12</v>
      </c>
      <c r="B11" s="4"/>
      <c r="C11" s="5" t="n">
        <f aca="false">C33*B11/100</f>
        <v>0</v>
      </c>
      <c r="D11" s="4"/>
    </row>
    <row r="12" customFormat="false" ht="18.75" hidden="true" customHeight="false" outlineLevel="0" collapsed="false">
      <c r="A12" s="2" t="s">
        <v>13</v>
      </c>
      <c r="B12" s="4"/>
      <c r="C12" s="5" t="n">
        <f aca="false">C33*B12/100</f>
        <v>0</v>
      </c>
      <c r="D12" s="4"/>
    </row>
    <row r="13" customFormat="false" ht="18.75" hidden="true" customHeight="false" outlineLevel="0" collapsed="false">
      <c r="A13" s="2" t="s">
        <v>14</v>
      </c>
      <c r="B13" s="4"/>
      <c r="C13" s="5" t="n">
        <f aca="false">C33*B13/100</f>
        <v>0</v>
      </c>
      <c r="D13" s="4"/>
    </row>
    <row r="14" customFormat="false" ht="18.75" hidden="true" customHeight="false" outlineLevel="0" collapsed="false">
      <c r="A14" s="2" t="s">
        <v>15</v>
      </c>
      <c r="B14" s="4"/>
      <c r="C14" s="5" t="n">
        <f aca="false">C33*B14/100</f>
        <v>0</v>
      </c>
      <c r="D14" s="4"/>
    </row>
    <row r="15" customFormat="false" ht="18.75" hidden="true" customHeight="false" outlineLevel="0" collapsed="false">
      <c r="A15" s="2" t="s">
        <v>16</v>
      </c>
      <c r="B15" s="4"/>
      <c r="C15" s="5" t="n">
        <f aca="false">C33*B15/100</f>
        <v>0</v>
      </c>
      <c r="D15" s="4"/>
    </row>
    <row r="16" customFormat="false" ht="18.75" hidden="false" customHeight="false" outlineLevel="0" collapsed="false">
      <c r="A16" s="9" t="s">
        <v>17</v>
      </c>
      <c r="B16" s="7" t="n">
        <v>0.0695</v>
      </c>
      <c r="C16" s="31" t="n">
        <f aca="false">C33*B16%</f>
        <v>1964.4627445</v>
      </c>
      <c r="D16" s="4"/>
    </row>
    <row r="17" customFormat="false" ht="18.75" hidden="false" customHeight="false" outlineLevel="0" collapsed="false">
      <c r="A17" s="9" t="s">
        <v>18</v>
      </c>
      <c r="B17" s="10" t="n">
        <v>0.2046</v>
      </c>
      <c r="C17" s="31" t="n">
        <f aca="false">ROUND(C$33*B17%,1)</f>
        <v>5783.2</v>
      </c>
      <c r="D17" s="4"/>
    </row>
    <row r="18" customFormat="false" ht="18.75" hidden="false" customHeight="false" outlineLevel="0" collapsed="false">
      <c r="A18" s="12" t="s">
        <v>4</v>
      </c>
      <c r="B18" s="13" t="n">
        <f aca="false">'224'!B18</f>
        <v>0.0161840898876405</v>
      </c>
      <c r="C18" s="32" t="n">
        <f aca="false">ROUND(C$33*B18%,1)</f>
        <v>457.5</v>
      </c>
      <c r="D18" s="4" t="n">
        <f aca="false">'224'!D18</f>
        <v>17.6</v>
      </c>
    </row>
    <row r="19" customFormat="false" ht="18.75" hidden="false" customHeight="false" outlineLevel="0" collapsed="false">
      <c r="A19" s="12" t="s">
        <v>5</v>
      </c>
      <c r="B19" s="13" t="n">
        <f aca="false">'224'!B19</f>
        <v>0.0198622921348315</v>
      </c>
      <c r="C19" s="32" t="n">
        <f aca="false">ROUND(C$33*B19%,1)</f>
        <v>561.4</v>
      </c>
      <c r="D19" s="4" t="n">
        <f aca="false">'224'!D19</f>
        <v>21.6</v>
      </c>
    </row>
    <row r="20" customFormat="false" ht="18.75" hidden="false" customHeight="false" outlineLevel="0" collapsed="false">
      <c r="A20" s="12" t="s">
        <v>6</v>
      </c>
      <c r="B20" s="13" t="n">
        <f aca="false">'224'!B20</f>
        <v>0.00386211235955056</v>
      </c>
      <c r="C20" s="32" t="n">
        <f aca="false">ROUND(C$33*B20%,1)</f>
        <v>109.2</v>
      </c>
      <c r="D20" s="4" t="n">
        <f aca="false">'224'!D20</f>
        <v>4.2</v>
      </c>
    </row>
    <row r="21" customFormat="false" ht="18.75" hidden="false" customHeight="false" outlineLevel="0" collapsed="false">
      <c r="A21" s="12" t="s">
        <v>7</v>
      </c>
      <c r="B21" s="13" t="n">
        <f aca="false">'224'!B21</f>
        <v>0.013517393258427</v>
      </c>
      <c r="C21" s="32" t="n">
        <f aca="false">ROUND(C$33*B21%,1)</f>
        <v>382.1</v>
      </c>
      <c r="D21" s="4" t="n">
        <f aca="false">'224'!D21</f>
        <v>14.7</v>
      </c>
    </row>
    <row r="22" customFormat="false" ht="18.75" hidden="false" customHeight="false" outlineLevel="0" collapsed="false">
      <c r="A22" s="12" t="s">
        <v>8</v>
      </c>
      <c r="B22" s="13" t="n">
        <f aca="false">'224'!B22</f>
        <v>0.00790813483146067</v>
      </c>
      <c r="C22" s="32" t="n">
        <f aca="false">ROUND(C$33*B22%,1)</f>
        <v>223.5</v>
      </c>
      <c r="D22" s="4" t="n">
        <f aca="false">'224'!D22</f>
        <v>8.6</v>
      </c>
    </row>
    <row r="23" customFormat="false" ht="18.75" hidden="false" customHeight="false" outlineLevel="0" collapsed="false">
      <c r="A23" s="12" t="s">
        <v>9</v>
      </c>
      <c r="B23" s="13" t="n">
        <f aca="false">'224'!B23</f>
        <v>0.011034606741573</v>
      </c>
      <c r="C23" s="32" t="n">
        <f aca="false">ROUND(C$33*B23%,1)</f>
        <v>311.9</v>
      </c>
      <c r="D23" s="4" t="n">
        <f aca="false">'224'!D23</f>
        <v>12</v>
      </c>
    </row>
    <row r="24" customFormat="false" ht="18.75" hidden="false" customHeight="false" outlineLevel="0" collapsed="false">
      <c r="A24" s="12" t="s">
        <v>10</v>
      </c>
      <c r="B24" s="13" t="n">
        <f aca="false">'224'!B24</f>
        <v>0.0235404943820225</v>
      </c>
      <c r="C24" s="32" t="n">
        <f aca="false">ROUND(C$33*B24%,1)</f>
        <v>665.4</v>
      </c>
      <c r="D24" s="4" t="n">
        <f aca="false">'224'!D24</f>
        <v>25.6</v>
      </c>
    </row>
    <row r="25" customFormat="false" ht="18.75" hidden="false" customHeight="false" outlineLevel="0" collapsed="false">
      <c r="A25" s="12" t="s">
        <v>11</v>
      </c>
      <c r="B25" s="13" t="n">
        <f aca="false">'224'!B25</f>
        <v>0.0145288988764045</v>
      </c>
      <c r="C25" s="32" t="n">
        <f aca="false">ROUND(C$33*B25%,1)</f>
        <v>410.7</v>
      </c>
      <c r="D25" s="4" t="n">
        <f aca="false">'224'!D25</f>
        <v>15.8</v>
      </c>
    </row>
    <row r="26" customFormat="false" ht="18.75" hidden="false" customHeight="false" outlineLevel="0" collapsed="false">
      <c r="A26" s="12" t="s">
        <v>12</v>
      </c>
      <c r="B26" s="13" t="n">
        <f aca="false">'224'!B26</f>
        <v>0.013517393258427</v>
      </c>
      <c r="C26" s="32" t="n">
        <f aca="false">ROUND(C$33*B26%,1)</f>
        <v>382.1</v>
      </c>
      <c r="D26" s="4" t="n">
        <f aca="false">'224'!D26</f>
        <v>14.7</v>
      </c>
    </row>
    <row r="27" customFormat="false" ht="18.75" hidden="false" customHeight="false" outlineLevel="0" collapsed="false">
      <c r="A27" s="12" t="s">
        <v>13</v>
      </c>
      <c r="B27" s="13" t="n">
        <f aca="false">'224'!B27</f>
        <v>0.0199542471910112</v>
      </c>
      <c r="C27" s="32" t="n">
        <f aca="false">ROUND(C$33*B27%,1)</f>
        <v>564</v>
      </c>
      <c r="D27" s="4" t="n">
        <f aca="false">'224'!D27</f>
        <v>21.7</v>
      </c>
    </row>
    <row r="28" customFormat="false" ht="18.75" hidden="false" customHeight="false" outlineLevel="0" collapsed="false">
      <c r="A28" s="12" t="s">
        <v>14</v>
      </c>
      <c r="B28" s="13" t="n">
        <f aca="false">'224'!B28</f>
        <v>0.0085518202247191</v>
      </c>
      <c r="C28" s="32" t="n">
        <f aca="false">ROUND(C$33*B28%,1)</f>
        <v>241.7</v>
      </c>
      <c r="D28" s="4" t="n">
        <f aca="false">'224'!D28</f>
        <v>9.3</v>
      </c>
    </row>
    <row r="29" customFormat="false" ht="18.75" hidden="false" customHeight="false" outlineLevel="0" collapsed="false">
      <c r="A29" s="12" t="s">
        <v>15</v>
      </c>
      <c r="B29" s="13" t="n">
        <f aca="false">'224'!B29</f>
        <v>0.0125058876404494</v>
      </c>
      <c r="C29" s="32" t="n">
        <f aca="false">ROUND(C$33*B29%,1)</f>
        <v>353.5</v>
      </c>
      <c r="D29" s="4" t="n">
        <f aca="false">'224'!D29</f>
        <v>13.6</v>
      </c>
    </row>
    <row r="30" customFormat="false" ht="18.75" hidden="false" customHeight="false" outlineLevel="0" collapsed="false">
      <c r="A30" s="12" t="s">
        <v>16</v>
      </c>
      <c r="B30" s="13" t="n">
        <f aca="false">'224'!B30</f>
        <v>0.0202301123595506</v>
      </c>
      <c r="C30" s="32" t="n">
        <f aca="false">ROUND(C$33*B30%,1)</f>
        <v>571.8</v>
      </c>
      <c r="D30" s="4" t="n">
        <f aca="false">'224'!D30</f>
        <v>22</v>
      </c>
    </row>
    <row r="31" customFormat="false" ht="19.5" hidden="false" customHeight="false" outlineLevel="0" collapsed="false">
      <c r="A31" s="12" t="s">
        <v>19</v>
      </c>
      <c r="B31" s="13" t="n">
        <f aca="false">'224'!B31</f>
        <v>0.0194025168539326</v>
      </c>
      <c r="C31" s="32" t="n">
        <f aca="false">ROUND(C$33*B31%,1)</f>
        <v>548.4</v>
      </c>
      <c r="D31" s="4" t="n">
        <f aca="false">'224'!D31</f>
        <v>21.1</v>
      </c>
    </row>
    <row r="32" customFormat="false" ht="24.75" hidden="false" customHeight="true" outlineLevel="0" collapsed="false">
      <c r="A32" s="16"/>
      <c r="B32" s="40"/>
      <c r="C32" s="34"/>
      <c r="D32" s="4" t="n">
        <f aca="false">SUM(D18:D31)</f>
        <v>222.5</v>
      </c>
    </row>
    <row r="33" customFormat="false" ht="38.25" hidden="false" customHeight="true" outlineLevel="0" collapsed="false">
      <c r="A33" s="18" t="s">
        <v>34</v>
      </c>
      <c r="B33" s="19"/>
      <c r="C33" s="19" t="n">
        <v>2826565.1</v>
      </c>
      <c r="D33" s="4"/>
    </row>
    <row r="34" customFormat="false" ht="0.75" hidden="false" customHeight="true" outlineLevel="0" collapsed="false">
      <c r="A34" s="22" t="s">
        <v>21</v>
      </c>
      <c r="B34" s="23"/>
      <c r="C34" s="35" t="n">
        <f aca="false">C33*10%</f>
        <v>282656.51</v>
      </c>
      <c r="D34" s="4"/>
    </row>
    <row r="35" customFormat="false" ht="24.75" hidden="false" customHeight="true" outlineLevel="0" collapsed="false"/>
    <row r="36" customFormat="false" ht="18.75" hidden="true" customHeight="true" outlineLevel="0" collapsed="false">
      <c r="A36" s="0" t="s">
        <v>22</v>
      </c>
    </row>
    <row r="37" customFormat="false" ht="20.25" hidden="true" customHeight="true" outlineLevel="0" collapsed="false"/>
    <row r="38" customFormat="false" ht="22.5" hidden="true" customHeight="true" outlineLevel="0" collapsed="false">
      <c r="A38" s="26" t="s">
        <v>23</v>
      </c>
      <c r="B38" s="26" t="n">
        <v>425355884.3</v>
      </c>
    </row>
    <row r="39" customFormat="false" ht="53.25" hidden="true" customHeight="true" outlineLevel="0" collapsed="false">
      <c r="A39" s="26" t="s">
        <v>24</v>
      </c>
      <c r="B39" s="37" t="n">
        <v>0.574</v>
      </c>
    </row>
    <row r="40" customFormat="false" ht="81" hidden="true" customHeight="true" outlineLevel="0" collapsed="false">
      <c r="A40" s="26" t="s">
        <v>25</v>
      </c>
      <c r="B40" s="38" t="n">
        <v>0.008627</v>
      </c>
    </row>
    <row r="41" customFormat="false" ht="40.5" hidden="true" customHeight="true" outlineLevel="0" collapsed="false">
      <c r="A41" s="0" t="s">
        <v>26</v>
      </c>
      <c r="B41" s="0" t="s">
        <v>35</v>
      </c>
    </row>
    <row r="42" customFormat="false" ht="45" hidden="true" customHeight="true" outlineLevel="0" collapsed="false">
      <c r="A42" s="0" t="s">
        <v>36</v>
      </c>
    </row>
    <row r="43" customFormat="false" ht="31.5" hidden="false" customHeight="true" outlineLevel="0" collapsed="false">
      <c r="C43" s="29"/>
    </row>
  </sheetData>
  <mergeCells count="1">
    <mergeCell ref="A1:C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43" activeCellId="0" sqref="C43"/>
    </sheetView>
  </sheetViews>
  <sheetFormatPr defaultColWidth="8.7890625" defaultRowHeight="18.75" zeroHeight="false" outlineLevelRow="0" outlineLevelCol="0"/>
  <cols>
    <col collapsed="false" customWidth="true" hidden="false" outlineLevel="0" max="1" min="1" style="0" width="24.79"/>
    <col collapsed="false" customWidth="true" hidden="false" outlineLevel="0" max="2" min="2" style="0" width="14.59"/>
    <col collapsed="false" customWidth="true" hidden="false" outlineLevel="0" max="3" min="3" style="0" width="13.99"/>
    <col collapsed="false" customWidth="true" hidden="false" outlineLevel="0" max="4" min="4" style="0" width="11.39"/>
  </cols>
  <sheetData>
    <row r="1" customFormat="false" ht="74.25" hidden="false" customHeight="true" outlineLevel="0" collapsed="false">
      <c r="A1" s="1" t="s">
        <v>37</v>
      </c>
      <c r="B1" s="1"/>
      <c r="C1" s="1"/>
    </row>
    <row r="2" customFormat="false" ht="74.25" hidden="false" customHeight="true" outlineLevel="0" collapsed="false">
      <c r="A2" s="2"/>
      <c r="B2" s="3" t="s">
        <v>1</v>
      </c>
      <c r="C2" s="3" t="s">
        <v>2</v>
      </c>
      <c r="D2" s="4" t="s">
        <v>3</v>
      </c>
    </row>
    <row r="3" customFormat="false" ht="53.25" hidden="true" customHeight="true" outlineLevel="0" collapsed="false">
      <c r="A3" s="2" t="s">
        <v>4</v>
      </c>
      <c r="B3" s="4"/>
      <c r="C3" s="5" t="n">
        <f aca="false">C33*B3/100</f>
        <v>-0</v>
      </c>
      <c r="D3" s="4"/>
    </row>
    <row r="4" customFormat="false" ht="18.75" hidden="true" customHeight="false" outlineLevel="0" collapsed="false">
      <c r="A4" s="2" t="s">
        <v>5</v>
      </c>
      <c r="B4" s="4"/>
      <c r="C4" s="5" t="n">
        <f aca="false">C33*B4/100</f>
        <v>-0</v>
      </c>
      <c r="D4" s="4"/>
    </row>
    <row r="5" customFormat="false" ht="18.75" hidden="true" customHeight="false" outlineLevel="0" collapsed="false">
      <c r="A5" s="2" t="s">
        <v>6</v>
      </c>
      <c r="B5" s="4"/>
      <c r="C5" s="5" t="n">
        <f aca="false">C33*B5/100</f>
        <v>-0</v>
      </c>
      <c r="D5" s="4"/>
    </row>
    <row r="6" customFormat="false" ht="18.75" hidden="true" customHeight="false" outlineLevel="0" collapsed="false">
      <c r="A6" s="2" t="s">
        <v>7</v>
      </c>
      <c r="B6" s="4"/>
      <c r="C6" s="5" t="n">
        <f aca="false">C33*B6/100</f>
        <v>-0</v>
      </c>
      <c r="D6" s="4"/>
    </row>
    <row r="7" customFormat="false" ht="18.75" hidden="true" customHeight="false" outlineLevel="0" collapsed="false">
      <c r="A7" s="2" t="s">
        <v>8</v>
      </c>
      <c r="B7" s="4"/>
      <c r="C7" s="5" t="n">
        <f aca="false">C33*B7/100</f>
        <v>-0</v>
      </c>
      <c r="D7" s="4"/>
    </row>
    <row r="8" customFormat="false" ht="18.75" hidden="true" customHeight="false" outlineLevel="0" collapsed="false">
      <c r="A8" s="2" t="s">
        <v>9</v>
      </c>
      <c r="B8" s="4"/>
      <c r="C8" s="5" t="n">
        <f aca="false">C33*B8/100</f>
        <v>-0</v>
      </c>
      <c r="D8" s="4"/>
    </row>
    <row r="9" customFormat="false" ht="18.75" hidden="true" customHeight="false" outlineLevel="0" collapsed="false">
      <c r="A9" s="2" t="s">
        <v>10</v>
      </c>
      <c r="B9" s="6"/>
      <c r="C9" s="5" t="n">
        <f aca="false">C33*B9/100</f>
        <v>-0</v>
      </c>
      <c r="D9" s="4"/>
    </row>
    <row r="10" customFormat="false" ht="18.75" hidden="true" customHeight="false" outlineLevel="0" collapsed="false">
      <c r="A10" s="2" t="s">
        <v>11</v>
      </c>
      <c r="B10" s="4"/>
      <c r="C10" s="5" t="n">
        <f aca="false">C33*B10/100</f>
        <v>-0</v>
      </c>
      <c r="D10" s="4"/>
    </row>
    <row r="11" customFormat="false" ht="18.75" hidden="true" customHeight="false" outlineLevel="0" collapsed="false">
      <c r="A11" s="2" t="s">
        <v>12</v>
      </c>
      <c r="B11" s="4"/>
      <c r="C11" s="5" t="n">
        <f aca="false">C33*B11/100</f>
        <v>-0</v>
      </c>
      <c r="D11" s="4"/>
    </row>
    <row r="12" customFormat="false" ht="18.75" hidden="true" customHeight="false" outlineLevel="0" collapsed="false">
      <c r="A12" s="2" t="s">
        <v>13</v>
      </c>
      <c r="B12" s="4"/>
      <c r="C12" s="5" t="n">
        <f aca="false">C33*B12/100</f>
        <v>-0</v>
      </c>
      <c r="D12" s="4"/>
    </row>
    <row r="13" customFormat="false" ht="18.75" hidden="true" customHeight="false" outlineLevel="0" collapsed="false">
      <c r="A13" s="2" t="s">
        <v>14</v>
      </c>
      <c r="B13" s="4"/>
      <c r="C13" s="5" t="n">
        <f aca="false">C33*B13/100</f>
        <v>-0</v>
      </c>
      <c r="D13" s="4"/>
    </row>
    <row r="14" customFormat="false" ht="18.75" hidden="true" customHeight="false" outlineLevel="0" collapsed="false">
      <c r="A14" s="2" t="s">
        <v>15</v>
      </c>
      <c r="B14" s="4"/>
      <c r="C14" s="5" t="n">
        <f aca="false">C33*B14/100</f>
        <v>-0</v>
      </c>
      <c r="D14" s="4"/>
    </row>
    <row r="15" customFormat="false" ht="18.75" hidden="true" customHeight="false" outlineLevel="0" collapsed="false">
      <c r="A15" s="2" t="s">
        <v>16</v>
      </c>
      <c r="B15" s="4"/>
      <c r="C15" s="5" t="n">
        <f aca="false">C33*B15/100</f>
        <v>-0</v>
      </c>
      <c r="D15" s="4"/>
    </row>
    <row r="16" customFormat="false" ht="18.75" hidden="false" customHeight="false" outlineLevel="0" collapsed="false">
      <c r="A16" s="9" t="s">
        <v>17</v>
      </c>
      <c r="B16" s="7" t="n">
        <v>0.0695</v>
      </c>
      <c r="C16" s="31" t="n">
        <f aca="false">C33*B16%</f>
        <v>-199.23843</v>
      </c>
      <c r="D16" s="4" t="n">
        <v>75.6</v>
      </c>
    </row>
    <row r="17" customFormat="false" ht="18.75" hidden="false" customHeight="false" outlineLevel="0" collapsed="false">
      <c r="A17" s="9" t="s">
        <v>18</v>
      </c>
      <c r="B17" s="10" t="n">
        <v>0.2046</v>
      </c>
      <c r="C17" s="31" t="n">
        <f aca="false">ROUND(C$33*B17%,1)</f>
        <v>-586.5</v>
      </c>
      <c r="D17" s="4"/>
    </row>
    <row r="18" customFormat="false" ht="18.75" hidden="false" customHeight="false" outlineLevel="0" collapsed="false">
      <c r="A18" s="12" t="s">
        <v>4</v>
      </c>
      <c r="B18" s="13" t="n">
        <f aca="false">'225'!B18</f>
        <v>0.0161840898876405</v>
      </c>
      <c r="C18" s="32" t="n">
        <f aca="false">ROUND(C$33*B18%,1)</f>
        <v>-46.4</v>
      </c>
      <c r="D18" s="4" t="n">
        <f aca="false">'225'!D18</f>
        <v>17.6</v>
      </c>
    </row>
    <row r="19" customFormat="false" ht="18.75" hidden="false" customHeight="false" outlineLevel="0" collapsed="false">
      <c r="A19" s="12" t="s">
        <v>5</v>
      </c>
      <c r="B19" s="13" t="n">
        <f aca="false">'225'!B19</f>
        <v>0.0198622921348315</v>
      </c>
      <c r="C19" s="32" t="n">
        <f aca="false">ROUND(C$33*B19%,1)</f>
        <v>-56.9</v>
      </c>
      <c r="D19" s="4" t="n">
        <f aca="false">'225'!D19</f>
        <v>21.6</v>
      </c>
    </row>
    <row r="20" customFormat="false" ht="18.75" hidden="false" customHeight="false" outlineLevel="0" collapsed="false">
      <c r="A20" s="12" t="s">
        <v>6</v>
      </c>
      <c r="B20" s="13" t="n">
        <f aca="false">'225'!B20</f>
        <v>0.00386211235955056</v>
      </c>
      <c r="C20" s="32" t="n">
        <f aca="false">ROUND(C$33*B20%,1)</f>
        <v>-11.1</v>
      </c>
      <c r="D20" s="4" t="n">
        <f aca="false">'225'!D20</f>
        <v>4.2</v>
      </c>
    </row>
    <row r="21" customFormat="false" ht="18.75" hidden="false" customHeight="false" outlineLevel="0" collapsed="false">
      <c r="A21" s="12" t="s">
        <v>7</v>
      </c>
      <c r="B21" s="13" t="n">
        <f aca="false">'225'!B21</f>
        <v>0.013517393258427</v>
      </c>
      <c r="C21" s="32" t="n">
        <f aca="false">ROUND(C$33*B21%,1)</f>
        <v>-38.8</v>
      </c>
      <c r="D21" s="4" t="n">
        <f aca="false">'225'!D21</f>
        <v>14.7</v>
      </c>
    </row>
    <row r="22" customFormat="false" ht="18.75" hidden="false" customHeight="false" outlineLevel="0" collapsed="false">
      <c r="A22" s="12" t="s">
        <v>8</v>
      </c>
      <c r="B22" s="13" t="n">
        <f aca="false">'225'!B22</f>
        <v>0.00790813483146067</v>
      </c>
      <c r="C22" s="32" t="n">
        <f aca="false">ROUND(C$33*B22%,1)</f>
        <v>-22.7</v>
      </c>
      <c r="D22" s="4" t="n">
        <f aca="false">'225'!D22</f>
        <v>8.6</v>
      </c>
    </row>
    <row r="23" customFormat="false" ht="18.75" hidden="false" customHeight="false" outlineLevel="0" collapsed="false">
      <c r="A23" s="12" t="s">
        <v>9</v>
      </c>
      <c r="B23" s="13" t="n">
        <f aca="false">'225'!B23</f>
        <v>0.011034606741573</v>
      </c>
      <c r="C23" s="32" t="n">
        <f aca="false">ROUND(C$33*B23%,1)</f>
        <v>-31.6</v>
      </c>
      <c r="D23" s="4" t="n">
        <f aca="false">'225'!D23</f>
        <v>12</v>
      </c>
    </row>
    <row r="24" customFormat="false" ht="18.75" hidden="false" customHeight="false" outlineLevel="0" collapsed="false">
      <c r="A24" s="12" t="s">
        <v>10</v>
      </c>
      <c r="B24" s="13" t="n">
        <f aca="false">'225'!B24</f>
        <v>0.0235404943820225</v>
      </c>
      <c r="C24" s="32" t="n">
        <f aca="false">ROUND(C$33*B24%,1)</f>
        <v>-67.5</v>
      </c>
      <c r="D24" s="4" t="n">
        <f aca="false">'225'!D24</f>
        <v>25.6</v>
      </c>
    </row>
    <row r="25" customFormat="false" ht="18.75" hidden="false" customHeight="false" outlineLevel="0" collapsed="false">
      <c r="A25" s="12" t="s">
        <v>11</v>
      </c>
      <c r="B25" s="13" t="n">
        <f aca="false">'225'!B25</f>
        <v>0.0145288988764045</v>
      </c>
      <c r="C25" s="32" t="n">
        <f aca="false">ROUND(C$33*B25%,1)</f>
        <v>-41.7</v>
      </c>
      <c r="D25" s="4" t="n">
        <f aca="false">'225'!D25</f>
        <v>15.8</v>
      </c>
    </row>
    <row r="26" customFormat="false" ht="18.75" hidden="false" customHeight="false" outlineLevel="0" collapsed="false">
      <c r="A26" s="12" t="s">
        <v>12</v>
      </c>
      <c r="B26" s="13" t="n">
        <f aca="false">'225'!B26</f>
        <v>0.013517393258427</v>
      </c>
      <c r="C26" s="32" t="n">
        <f aca="false">ROUND(C$33*B26%,1)</f>
        <v>-38.8</v>
      </c>
      <c r="D26" s="4" t="n">
        <f aca="false">'225'!D26</f>
        <v>14.7</v>
      </c>
    </row>
    <row r="27" customFormat="false" ht="18.75" hidden="false" customHeight="false" outlineLevel="0" collapsed="false">
      <c r="A27" s="12" t="s">
        <v>13</v>
      </c>
      <c r="B27" s="13" t="n">
        <f aca="false">'225'!B27</f>
        <v>0.0199542471910112</v>
      </c>
      <c r="C27" s="32" t="n">
        <f aca="false">ROUND(C$33*B27%,1)</f>
        <v>-57.2</v>
      </c>
      <c r="D27" s="4" t="n">
        <f aca="false">'225'!D27</f>
        <v>21.7</v>
      </c>
    </row>
    <row r="28" customFormat="false" ht="18.75" hidden="false" customHeight="false" outlineLevel="0" collapsed="false">
      <c r="A28" s="12" t="s">
        <v>14</v>
      </c>
      <c r="B28" s="13" t="n">
        <f aca="false">'225'!B28</f>
        <v>0.0085518202247191</v>
      </c>
      <c r="C28" s="32" t="n">
        <f aca="false">ROUND(C$33*B28%,1)</f>
        <v>-24.5</v>
      </c>
      <c r="D28" s="4" t="n">
        <f aca="false">'225'!D28</f>
        <v>9.3</v>
      </c>
    </row>
    <row r="29" customFormat="false" ht="18.75" hidden="false" customHeight="false" outlineLevel="0" collapsed="false">
      <c r="A29" s="12" t="s">
        <v>15</v>
      </c>
      <c r="B29" s="13" t="n">
        <f aca="false">'225'!B29</f>
        <v>0.0125058876404494</v>
      </c>
      <c r="C29" s="32" t="n">
        <f aca="false">ROUND(C$33*B29%,1)</f>
        <v>-35.9</v>
      </c>
      <c r="D29" s="4" t="n">
        <f aca="false">'225'!D29</f>
        <v>13.6</v>
      </c>
    </row>
    <row r="30" customFormat="false" ht="18.75" hidden="false" customHeight="false" outlineLevel="0" collapsed="false">
      <c r="A30" s="12" t="s">
        <v>16</v>
      </c>
      <c r="B30" s="13" t="n">
        <f aca="false">'225'!B30</f>
        <v>0.0202301123595506</v>
      </c>
      <c r="C30" s="32" t="n">
        <f aca="false">ROUND(C$33*B30%,1)</f>
        <v>-58</v>
      </c>
      <c r="D30" s="4" t="n">
        <f aca="false">'225'!D30</f>
        <v>22</v>
      </c>
    </row>
    <row r="31" customFormat="false" ht="18.75" hidden="false" customHeight="true" outlineLevel="0" collapsed="false">
      <c r="A31" s="12" t="s">
        <v>19</v>
      </c>
      <c r="B31" s="13" t="n">
        <f aca="false">'225'!B31</f>
        <v>0.0194025168539326</v>
      </c>
      <c r="C31" s="32" t="n">
        <f aca="false">ROUND(C$33*B31%,1)</f>
        <v>-55.6</v>
      </c>
      <c r="D31" s="4" t="n">
        <f aca="false">'225'!D31</f>
        <v>21.1</v>
      </c>
    </row>
    <row r="32" customFormat="false" ht="21" hidden="false" customHeight="true" outlineLevel="0" collapsed="false">
      <c r="A32" s="16"/>
      <c r="B32" s="40"/>
      <c r="C32" s="34"/>
      <c r="D32" s="4" t="n">
        <f aca="false">SUM(D18:D31)</f>
        <v>222.5</v>
      </c>
    </row>
    <row r="33" customFormat="false" ht="37.5" hidden="false" customHeight="true" outlineLevel="0" collapsed="false">
      <c r="A33" s="18" t="s">
        <v>34</v>
      </c>
      <c r="B33" s="19"/>
      <c r="C33" s="19" t="n">
        <v>-286674</v>
      </c>
      <c r="D33" s="4"/>
    </row>
    <row r="34" customFormat="false" ht="0.75" hidden="true" customHeight="true" outlineLevel="0" collapsed="false">
      <c r="A34" s="22" t="s">
        <v>21</v>
      </c>
      <c r="B34" s="23"/>
      <c r="C34" s="35" t="n">
        <f aca="false">C33*10%</f>
        <v>-28667.4</v>
      </c>
      <c r="D34" s="4"/>
    </row>
    <row r="35" customFormat="false" ht="27" hidden="false" customHeight="true" outlineLevel="0" collapsed="false"/>
    <row r="36" customFormat="false" ht="18.75" hidden="true" customHeight="true" outlineLevel="0" collapsed="false">
      <c r="A36" s="0" t="s">
        <v>22</v>
      </c>
    </row>
    <row r="37" customFormat="false" ht="18" hidden="true" customHeight="true" outlineLevel="0" collapsed="false"/>
    <row r="38" customFormat="false" ht="24.75" hidden="true" customHeight="true" outlineLevel="0" collapsed="false">
      <c r="A38" s="26" t="s">
        <v>23</v>
      </c>
      <c r="B38" s="41" t="n">
        <v>-33645350</v>
      </c>
    </row>
    <row r="39" customFormat="false" ht="46.5" hidden="true" customHeight="true" outlineLevel="0" collapsed="false">
      <c r="A39" s="26" t="s">
        <v>24</v>
      </c>
      <c r="B39" s="37" t="n">
        <v>0.574</v>
      </c>
    </row>
    <row r="40" customFormat="false" ht="86.25" hidden="true" customHeight="true" outlineLevel="0" collapsed="false">
      <c r="A40" s="26" t="s">
        <v>25</v>
      </c>
      <c r="B40" s="38" t="n">
        <v>0.008627</v>
      </c>
      <c r="C40" s="38"/>
      <c r="E40" s="38"/>
    </row>
    <row r="41" customFormat="false" ht="34.5" hidden="true" customHeight="true" outlineLevel="0" collapsed="false">
      <c r="A41" s="0" t="s">
        <v>26</v>
      </c>
      <c r="B41" s="42" t="s">
        <v>38</v>
      </c>
      <c r="C41" s="43"/>
      <c r="E41" s="43"/>
    </row>
    <row r="42" customFormat="false" ht="35.25" hidden="true" customHeight="true" outlineLevel="0" collapsed="false">
      <c r="A42" s="0" t="s">
        <v>39</v>
      </c>
    </row>
    <row r="43" customFormat="false" ht="24.75" hidden="false" customHeight="true" outlineLevel="0" collapsed="false">
      <c r="C43" s="29"/>
    </row>
    <row r="44" customFormat="false" ht="20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8.7890625" defaultRowHeight="18.75" zeroHeight="false" outlineLevelRow="0" outlineLevelCol="0"/>
  <cols>
    <col collapsed="false" customWidth="true" hidden="false" outlineLevel="0" max="1" min="1" style="0" width="26.09"/>
    <col collapsed="false" customWidth="true" hidden="false" outlineLevel="0" max="2" min="2" style="0" width="10.29"/>
    <col collapsed="false" customWidth="true" hidden="false" outlineLevel="0" max="3" min="3" style="0" width="14.09"/>
    <col collapsed="false" customWidth="true" hidden="false" outlineLevel="0" max="4" min="4" style="0" width="13.99"/>
  </cols>
  <sheetData>
    <row r="1" customFormat="false" ht="18.75" hidden="false" customHeight="true" outlineLevel="0" collapsed="false">
      <c r="A1" s="44" t="s">
        <v>40</v>
      </c>
      <c r="B1" s="44"/>
    </row>
    <row r="2" customFormat="false" ht="72" hidden="false" customHeight="true" outlineLevel="0" collapsed="false">
      <c r="A2" s="2"/>
      <c r="B2" s="39" t="s">
        <v>1</v>
      </c>
      <c r="C2" s="3" t="s">
        <v>2</v>
      </c>
      <c r="D2" s="45" t="s">
        <v>3</v>
      </c>
      <c r="E2" s="0" t="s">
        <v>41</v>
      </c>
    </row>
    <row r="3" customFormat="false" ht="18.75" hidden="true" customHeight="false" outlineLevel="0" collapsed="false">
      <c r="A3" s="2" t="s">
        <v>4</v>
      </c>
      <c r="B3" s="4"/>
      <c r="C3" s="5" t="n">
        <f aca="false">'223'!C3+'224'!C3+'225'!C3+'226'!C3</f>
        <v>0</v>
      </c>
      <c r="D3" s="4"/>
    </row>
    <row r="4" customFormat="false" ht="18.75" hidden="true" customHeight="false" outlineLevel="0" collapsed="false">
      <c r="A4" s="2" t="s">
        <v>5</v>
      </c>
      <c r="B4" s="4"/>
      <c r="C4" s="5" t="n">
        <f aca="false">'223'!C4+'224'!C4+'225'!C4+'226'!C4</f>
        <v>0</v>
      </c>
      <c r="D4" s="4"/>
    </row>
    <row r="5" customFormat="false" ht="18.75" hidden="true" customHeight="false" outlineLevel="0" collapsed="false">
      <c r="A5" s="2" t="s">
        <v>6</v>
      </c>
      <c r="B5" s="4"/>
      <c r="C5" s="5" t="n">
        <f aca="false">'223'!C5+'224'!C5+'225'!C5+'226'!C5</f>
        <v>0</v>
      </c>
      <c r="D5" s="4"/>
    </row>
    <row r="6" customFormat="false" ht="18.75" hidden="true" customHeight="false" outlineLevel="0" collapsed="false">
      <c r="A6" s="2" t="s">
        <v>7</v>
      </c>
      <c r="B6" s="4"/>
      <c r="C6" s="5" t="n">
        <f aca="false">'223'!C6+'224'!C6+'225'!C6+'226'!C6</f>
        <v>0</v>
      </c>
      <c r="D6" s="4"/>
    </row>
    <row r="7" customFormat="false" ht="18.75" hidden="true" customHeight="false" outlineLevel="0" collapsed="false">
      <c r="A7" s="2" t="s">
        <v>8</v>
      </c>
      <c r="B7" s="4"/>
      <c r="C7" s="5" t="n">
        <f aca="false">'223'!C7+'224'!C7+'225'!C7+'226'!C7</f>
        <v>0</v>
      </c>
      <c r="D7" s="4"/>
    </row>
    <row r="8" customFormat="false" ht="18.75" hidden="true" customHeight="false" outlineLevel="0" collapsed="false">
      <c r="A8" s="2" t="s">
        <v>9</v>
      </c>
      <c r="B8" s="4"/>
      <c r="C8" s="5" t="n">
        <f aca="false">'223'!C8+'224'!C8+'225'!C8+'226'!C8</f>
        <v>0</v>
      </c>
      <c r="D8" s="4"/>
    </row>
    <row r="9" customFormat="false" ht="18.75" hidden="true" customHeight="false" outlineLevel="0" collapsed="false">
      <c r="A9" s="2" t="s">
        <v>10</v>
      </c>
      <c r="B9" s="6"/>
      <c r="C9" s="5" t="n">
        <f aca="false">'223'!C9+'224'!C9+'225'!C9+'226'!C9</f>
        <v>0</v>
      </c>
      <c r="D9" s="4"/>
    </row>
    <row r="10" customFormat="false" ht="18.75" hidden="true" customHeight="false" outlineLevel="0" collapsed="false">
      <c r="A10" s="2" t="s">
        <v>11</v>
      </c>
      <c r="B10" s="4"/>
      <c r="C10" s="5" t="n">
        <f aca="false">'223'!C10+'224'!C10+'225'!C10+'226'!C10</f>
        <v>0</v>
      </c>
      <c r="D10" s="4"/>
    </row>
    <row r="11" customFormat="false" ht="18.75" hidden="true" customHeight="false" outlineLevel="0" collapsed="false">
      <c r="A11" s="2" t="s">
        <v>12</v>
      </c>
      <c r="B11" s="4"/>
      <c r="C11" s="5" t="n">
        <f aca="false">'223'!C11+'224'!C11+'225'!C11+'226'!C11</f>
        <v>0</v>
      </c>
      <c r="D11" s="4"/>
    </row>
    <row r="12" customFormat="false" ht="18.75" hidden="true" customHeight="false" outlineLevel="0" collapsed="false">
      <c r="A12" s="2" t="s">
        <v>13</v>
      </c>
      <c r="B12" s="4"/>
      <c r="C12" s="5" t="n">
        <f aca="false">'223'!C12+'224'!C12+'225'!C12+'226'!C12</f>
        <v>0</v>
      </c>
      <c r="D12" s="4"/>
    </row>
    <row r="13" customFormat="false" ht="18.75" hidden="true" customHeight="false" outlineLevel="0" collapsed="false">
      <c r="A13" s="2" t="s">
        <v>14</v>
      </c>
      <c r="B13" s="4"/>
      <c r="C13" s="5" t="n">
        <f aca="false">'223'!C13+'224'!C13+'225'!C13+'226'!C13</f>
        <v>0</v>
      </c>
      <c r="D13" s="4"/>
    </row>
    <row r="14" customFormat="false" ht="18.75" hidden="true" customHeight="false" outlineLevel="0" collapsed="false">
      <c r="A14" s="2" t="s">
        <v>15</v>
      </c>
      <c r="B14" s="4"/>
      <c r="C14" s="5" t="n">
        <f aca="false">'223'!C14+'224'!C14+'225'!C14+'226'!C14</f>
        <v>0</v>
      </c>
      <c r="D14" s="4"/>
    </row>
    <row r="15" customFormat="false" ht="18.75" hidden="true" customHeight="false" outlineLevel="0" collapsed="false">
      <c r="A15" s="2" t="s">
        <v>16</v>
      </c>
      <c r="B15" s="4"/>
      <c r="C15" s="5" t="n">
        <f aca="false">'223'!C15+'224'!C15+'225'!C15+'226'!C15</f>
        <v>0</v>
      </c>
      <c r="D15" s="4"/>
    </row>
    <row r="16" customFormat="false" ht="18.75" hidden="false" customHeight="false" outlineLevel="0" collapsed="false">
      <c r="A16" s="9" t="s">
        <v>42</v>
      </c>
      <c r="B16" s="7" t="n">
        <v>0.0695</v>
      </c>
      <c r="C16" s="11" t="n">
        <f aca="false">'223'!C16+'224'!C16+'225'!C16+'226'!C16</f>
        <v>3719.1877635</v>
      </c>
      <c r="D16" s="4" t="n">
        <v>75.6</v>
      </c>
      <c r="E16" s="0" t="s">
        <v>43</v>
      </c>
    </row>
    <row r="17" customFormat="false" ht="18.75" hidden="false" customHeight="false" outlineLevel="0" collapsed="false">
      <c r="A17" s="9" t="s">
        <v>18</v>
      </c>
      <c r="B17" s="10" t="n">
        <v>0.2046</v>
      </c>
      <c r="C17" s="11" t="n">
        <f aca="false">'223'!C17+'224'!C17+'225'!C17+'226'!C17</f>
        <v>10948.9</v>
      </c>
      <c r="D17" s="4"/>
    </row>
    <row r="18" customFormat="false" ht="18.75" hidden="false" customHeight="false" outlineLevel="0" collapsed="false">
      <c r="A18" s="12" t="s">
        <v>4</v>
      </c>
      <c r="B18" s="13" t="n">
        <f aca="false">D18*B17/D32</f>
        <v>0.0161840898876405</v>
      </c>
      <c r="C18" s="46" t="n">
        <f aca="false">'223'!C18+'224'!C18+'225'!C18+'226'!C18</f>
        <v>866.1</v>
      </c>
      <c r="D18" s="4" t="n">
        <f aca="false">'223'!D18</f>
        <v>17.6</v>
      </c>
    </row>
    <row r="19" customFormat="false" ht="18.75" hidden="false" customHeight="false" outlineLevel="0" collapsed="false">
      <c r="A19" s="12" t="s">
        <v>5</v>
      </c>
      <c r="B19" s="13" t="n">
        <f aca="false">D19*B17/D32</f>
        <v>0.0198622921348315</v>
      </c>
      <c r="C19" s="46" t="n">
        <f aca="false">'223'!C19+'224'!C19+'225'!C19+'226'!C19</f>
        <v>1063.1</v>
      </c>
      <c r="D19" s="4" t="n">
        <f aca="false">'223'!D19</f>
        <v>21.6</v>
      </c>
    </row>
    <row r="20" customFormat="false" ht="18.75" hidden="false" customHeight="false" outlineLevel="0" collapsed="false">
      <c r="A20" s="12" t="s">
        <v>6</v>
      </c>
      <c r="B20" s="13" t="n">
        <f aca="false">D20*B17/D32</f>
        <v>0.00386211235955056</v>
      </c>
      <c r="C20" s="46" t="n">
        <f aca="false">'223'!C20+'224'!C20+'225'!C20+'226'!C20</f>
        <v>206.7</v>
      </c>
      <c r="D20" s="4" t="n">
        <f aca="false">'223'!D20</f>
        <v>4.2</v>
      </c>
    </row>
    <row r="21" customFormat="false" ht="18.75" hidden="false" customHeight="false" outlineLevel="0" collapsed="false">
      <c r="A21" s="12" t="s">
        <v>7</v>
      </c>
      <c r="B21" s="13" t="n">
        <f aca="false">D21*B17/D32</f>
        <v>0.013517393258427</v>
      </c>
      <c r="C21" s="46" t="n">
        <f aca="false">'223'!C21+'224'!C21+'225'!C21+'226'!C21</f>
        <v>723.3</v>
      </c>
      <c r="D21" s="4" t="n">
        <f aca="false">'223'!D21</f>
        <v>14.7</v>
      </c>
    </row>
    <row r="22" customFormat="false" ht="18.75" hidden="false" customHeight="false" outlineLevel="0" collapsed="false">
      <c r="A22" s="12" t="s">
        <v>8</v>
      </c>
      <c r="B22" s="13" t="n">
        <f aca="false">D22*B17/D32</f>
        <v>0.00790813483146067</v>
      </c>
      <c r="C22" s="46" t="n">
        <f aca="false">'223'!C22+'224'!C22+'225'!C22+'226'!C22</f>
        <v>423.1</v>
      </c>
      <c r="D22" s="4" t="n">
        <v>8.6</v>
      </c>
    </row>
    <row r="23" customFormat="false" ht="18.75" hidden="false" customHeight="false" outlineLevel="0" collapsed="false">
      <c r="A23" s="12" t="s">
        <v>9</v>
      </c>
      <c r="B23" s="13" t="n">
        <f aca="false">D23*B17/D32</f>
        <v>0.011034606741573</v>
      </c>
      <c r="C23" s="46" t="n">
        <f aca="false">'223'!C23+'224'!C23+'225'!C23+'226'!C23</f>
        <v>590.5</v>
      </c>
      <c r="D23" s="4" t="n">
        <f aca="false">'223'!D23</f>
        <v>12</v>
      </c>
    </row>
    <row r="24" customFormat="false" ht="18.75" hidden="false" customHeight="false" outlineLevel="0" collapsed="false">
      <c r="A24" s="12" t="s">
        <v>10</v>
      </c>
      <c r="B24" s="13" t="n">
        <f aca="false">D24*B17/D32</f>
        <v>0.0235404943820225</v>
      </c>
      <c r="C24" s="46" t="n">
        <f aca="false">'223'!C24+'224'!C24+'225'!C24+'226'!C24</f>
        <v>1259.8</v>
      </c>
      <c r="D24" s="4" t="n">
        <f aca="false">'223'!D24</f>
        <v>25.6</v>
      </c>
    </row>
    <row r="25" customFormat="false" ht="18.75" hidden="false" customHeight="false" outlineLevel="0" collapsed="false">
      <c r="A25" s="12" t="s">
        <v>11</v>
      </c>
      <c r="B25" s="13" t="n">
        <f aca="false">D25*B17/D32</f>
        <v>0.0145288988764045</v>
      </c>
      <c r="C25" s="46" t="n">
        <f aca="false">'223'!C25+'224'!C25+'225'!C25+'226'!C25</f>
        <v>777.4</v>
      </c>
      <c r="D25" s="4" t="n">
        <f aca="false">'223'!D25</f>
        <v>15.8</v>
      </c>
    </row>
    <row r="26" customFormat="false" ht="18.75" hidden="false" customHeight="false" outlineLevel="0" collapsed="false">
      <c r="A26" s="12" t="s">
        <v>12</v>
      </c>
      <c r="B26" s="13" t="n">
        <f aca="false">D26*B17/D32</f>
        <v>0.013517393258427</v>
      </c>
      <c r="C26" s="46" t="n">
        <f aca="false">'223'!C26+'224'!C26+'225'!C26+'226'!C26</f>
        <v>723.3</v>
      </c>
      <c r="D26" s="4" t="n">
        <v>14.7</v>
      </c>
    </row>
    <row r="27" customFormat="false" ht="18.75" hidden="false" customHeight="false" outlineLevel="0" collapsed="false">
      <c r="A27" s="12" t="s">
        <v>13</v>
      </c>
      <c r="B27" s="13" t="n">
        <f aca="false">D27*B17/D32</f>
        <v>0.0199542471910112</v>
      </c>
      <c r="C27" s="46" t="n">
        <f aca="false">'223'!C27+'224'!C27+'225'!C27+'226'!C27</f>
        <v>1067.8</v>
      </c>
      <c r="D27" s="4" t="n">
        <f aca="false">'223'!D27</f>
        <v>21.7</v>
      </c>
    </row>
    <row r="28" customFormat="false" ht="18.75" hidden="false" customHeight="false" outlineLevel="0" collapsed="false">
      <c r="A28" s="12" t="s">
        <v>14</v>
      </c>
      <c r="B28" s="13" t="n">
        <f aca="false">D28*B17/D32</f>
        <v>0.0085518202247191</v>
      </c>
      <c r="C28" s="46" t="n">
        <f aca="false">'223'!C28+'224'!C28+'225'!C28+'226'!C28</f>
        <v>457.7</v>
      </c>
      <c r="D28" s="4" t="n">
        <f aca="false">'223'!D28</f>
        <v>9.3</v>
      </c>
    </row>
    <row r="29" customFormat="false" ht="18.75" hidden="false" customHeight="false" outlineLevel="0" collapsed="false">
      <c r="A29" s="12" t="s">
        <v>15</v>
      </c>
      <c r="B29" s="13" t="n">
        <f aca="false">D29*B17/D32</f>
        <v>0.0125058876404494</v>
      </c>
      <c r="C29" s="46" t="n">
        <f aca="false">'223'!C29+'224'!C29+'225'!C29+'226'!C29</f>
        <v>669.2</v>
      </c>
      <c r="D29" s="4" t="n">
        <f aca="false">'223'!D29</f>
        <v>13.6</v>
      </c>
    </row>
    <row r="30" customFormat="false" ht="18.75" hidden="false" customHeight="false" outlineLevel="0" collapsed="false">
      <c r="A30" s="12" t="s">
        <v>16</v>
      </c>
      <c r="B30" s="13" t="n">
        <f aca="false">D30*B17/D32</f>
        <v>0.0202301123595506</v>
      </c>
      <c r="C30" s="46" t="n">
        <f aca="false">'223'!C30+'224'!C30+'225'!C30+'226'!C30</f>
        <v>1082.6</v>
      </c>
      <c r="D30" s="4" t="n">
        <f aca="false">'223'!D30</f>
        <v>22</v>
      </c>
    </row>
    <row r="31" customFormat="false" ht="19.5" hidden="false" customHeight="false" outlineLevel="0" collapsed="false">
      <c r="A31" s="12" t="s">
        <v>19</v>
      </c>
      <c r="B31" s="13" t="n">
        <f aca="false">D31*B17/D32</f>
        <v>0.0194025168539326</v>
      </c>
      <c r="C31" s="46" t="n">
        <f aca="false">'223'!C31+'224'!C31+'225'!C31+'226'!C31</f>
        <v>1038.2</v>
      </c>
      <c r="D31" s="4" t="n">
        <f aca="false">'223'!D31</f>
        <v>21.1</v>
      </c>
    </row>
    <row r="32" customFormat="false" ht="18.75" hidden="false" customHeight="false" outlineLevel="0" collapsed="false">
      <c r="A32" s="16"/>
      <c r="B32" s="40"/>
      <c r="C32" s="47"/>
      <c r="D32" s="4" t="n">
        <f aca="false">SUM(D18:D31)</f>
        <v>222.5</v>
      </c>
    </row>
    <row r="33" customFormat="false" ht="41.25" hidden="false" customHeight="true" outlineLevel="0" collapsed="false">
      <c r="A33" s="18" t="s">
        <v>34</v>
      </c>
      <c r="B33" s="31" t="n">
        <f aca="false">'223'!B33+'224'!B33+'225'!B33+'226'!B33</f>
        <v>0</v>
      </c>
      <c r="C33" s="11" t="n">
        <f aca="false">'223'!C33+'224'!C33+'225'!C33+'226'!C33</f>
        <v>5351349.3</v>
      </c>
      <c r="D33" s="4"/>
    </row>
    <row r="34" customFormat="false" ht="32.25" hidden="true" customHeight="true" outlineLevel="0" collapsed="false">
      <c r="A34" s="22" t="s">
        <v>21</v>
      </c>
      <c r="B34" s="48" t="n">
        <f aca="false">'223'!B34+'224'!B34+'225'!B34+'226'!B34</f>
        <v>0</v>
      </c>
      <c r="C34" s="49" t="n">
        <f aca="false">'223'!C34+'224'!C34+'225'!C34+'226'!C34</f>
        <v>535134.93</v>
      </c>
      <c r="D34" s="4"/>
    </row>
    <row r="35" customFormat="false" ht="18.75" hidden="false" customHeight="false" outlineLevel="0" collapsed="false">
      <c r="A35" s="50"/>
      <c r="B35" s="51"/>
      <c r="C35" s="51"/>
    </row>
    <row r="36" customFormat="false" ht="18.75" hidden="false" customHeight="false" outlineLevel="0" collapsed="false">
      <c r="C36" s="29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8.7890625" defaultRowHeight="18.75" zeroHeight="false" outlineLevelRow="0" outlineLevelCol="0"/>
  <cols>
    <col collapsed="false" customWidth="false" hidden="false" outlineLevel="0" max="2" min="2" style="52" width="8.79"/>
    <col collapsed="false" customWidth="true" hidden="false" outlineLevel="0" max="3" min="3" style="53" width="11.79"/>
    <col collapsed="false" customWidth="true" hidden="false" outlineLevel="0" max="5" min="5" style="29" width="11.29"/>
    <col collapsed="false" customWidth="true" hidden="false" outlineLevel="0" max="9" min="9" style="0" width="11.59"/>
    <col collapsed="false" customWidth="true" hidden="false" outlineLevel="0" max="11" min="11" style="0" width="11.99"/>
  </cols>
  <sheetData>
    <row r="3" customFormat="false" ht="18.75" hidden="false" customHeight="false" outlineLevel="0" collapsed="false">
      <c r="A3" s="54" t="n">
        <v>2023</v>
      </c>
      <c r="B3" s="55" t="n">
        <v>223</v>
      </c>
      <c r="C3" s="56" t="n">
        <v>201541</v>
      </c>
      <c r="D3" s="57" t="n">
        <v>0.2022</v>
      </c>
      <c r="E3" s="58" t="n">
        <f aca="false">C3*D3*100</f>
        <v>4075159.02</v>
      </c>
      <c r="G3" s="54" t="n">
        <v>2023</v>
      </c>
      <c r="H3" s="55" t="n">
        <v>223</v>
      </c>
      <c r="I3" s="56" t="n">
        <v>201541</v>
      </c>
      <c r="J3" s="57" t="n">
        <v>0.0746</v>
      </c>
      <c r="K3" s="58" t="n">
        <f aca="false">I3*J3*100</f>
        <v>1503495.86</v>
      </c>
    </row>
    <row r="4" customFormat="false" ht="18.75" hidden="false" customHeight="false" outlineLevel="0" collapsed="false">
      <c r="A4" s="59"/>
      <c r="B4" s="55" t="n">
        <v>224</v>
      </c>
      <c r="C4" s="56" t="n">
        <v>1400</v>
      </c>
      <c r="D4" s="57"/>
      <c r="E4" s="58" t="n">
        <f aca="false">C4*D3*100</f>
        <v>28308</v>
      </c>
      <c r="G4" s="59"/>
      <c r="H4" s="55" t="n">
        <v>224</v>
      </c>
      <c r="I4" s="56" t="n">
        <v>1400</v>
      </c>
      <c r="J4" s="57"/>
      <c r="K4" s="58" t="n">
        <f aca="false">I4*J3*100</f>
        <v>10444</v>
      </c>
    </row>
    <row r="5" customFormat="false" ht="18.75" hidden="false" customHeight="false" outlineLevel="0" collapsed="false">
      <c r="A5" s="59"/>
      <c r="B5" s="55" t="n">
        <v>225</v>
      </c>
      <c r="C5" s="56" t="n">
        <v>249146</v>
      </c>
      <c r="D5" s="57"/>
      <c r="E5" s="58" t="n">
        <f aca="false">C5*D3*100</f>
        <v>5037732.12</v>
      </c>
      <c r="G5" s="59"/>
      <c r="H5" s="55" t="n">
        <v>225</v>
      </c>
      <c r="I5" s="56" t="n">
        <v>249146</v>
      </c>
      <c r="J5" s="57"/>
      <c r="K5" s="58" t="n">
        <f aca="false">I5*J3*100</f>
        <v>1858629.16</v>
      </c>
    </row>
    <row r="6" customFormat="false" ht="18.75" hidden="false" customHeight="false" outlineLevel="0" collapsed="false">
      <c r="A6" s="59"/>
      <c r="B6" s="55" t="n">
        <v>226</v>
      </c>
      <c r="C6" s="56" t="n">
        <v>-26581</v>
      </c>
      <c r="D6" s="57"/>
      <c r="E6" s="58" t="n">
        <f aca="false">C6*D3*100</f>
        <v>-537467.82</v>
      </c>
      <c r="G6" s="59"/>
      <c r="H6" s="55" t="n">
        <v>226</v>
      </c>
      <c r="I6" s="56" t="n">
        <v>-26581</v>
      </c>
      <c r="J6" s="57"/>
      <c r="K6" s="58" t="n">
        <f aca="false">I6*J3*100</f>
        <v>-198294.26</v>
      </c>
    </row>
    <row r="7" customFormat="false" ht="18.75" hidden="false" customHeight="false" outlineLevel="0" collapsed="false">
      <c r="A7" s="59"/>
      <c r="C7" s="60"/>
      <c r="G7" s="59"/>
      <c r="H7" s="52"/>
      <c r="I7" s="60"/>
      <c r="K7" s="29"/>
    </row>
    <row r="8" customFormat="false" ht="18.75" hidden="false" customHeight="false" outlineLevel="0" collapsed="false">
      <c r="A8" s="59"/>
      <c r="B8" s="55"/>
      <c r="C8" s="56" t="n">
        <f aca="false">C3+C4+C5+C6</f>
        <v>425506</v>
      </c>
      <c r="D8" s="2"/>
      <c r="E8" s="61" t="n">
        <f aca="false">SUM(E3:E6)</f>
        <v>8603731.32</v>
      </c>
      <c r="G8" s="59"/>
      <c r="H8" s="55"/>
      <c r="I8" s="56" t="n">
        <f aca="false">I3+I4+I5+I6</f>
        <v>425506</v>
      </c>
      <c r="J8" s="2"/>
      <c r="K8" s="61" t="n">
        <f aca="false">SUM(K3:K6)</f>
        <v>3174274.76</v>
      </c>
    </row>
    <row r="9" customFormat="false" ht="18.75" hidden="false" customHeight="false" outlineLevel="0" collapsed="false">
      <c r="A9" s="59"/>
      <c r="G9" s="59"/>
    </row>
    <row r="10" customFormat="false" ht="18.75" hidden="false" customHeight="false" outlineLevel="0" collapsed="false">
      <c r="A10" s="59"/>
      <c r="G10" s="59"/>
    </row>
    <row r="11" customFormat="false" ht="18.75" hidden="false" customHeight="false" outlineLevel="0" collapsed="false">
      <c r="A11" s="54" t="n">
        <v>2024</v>
      </c>
      <c r="B11" s="55" t="n">
        <v>223</v>
      </c>
      <c r="C11" s="56" t="n">
        <v>207912</v>
      </c>
      <c r="D11" s="57" t="n">
        <v>0.2022</v>
      </c>
      <c r="E11" s="58" t="n">
        <f aca="false">C11*D11*100</f>
        <v>4203980.64</v>
      </c>
      <c r="G11" s="54" t="n">
        <v>2024</v>
      </c>
      <c r="H11" s="55" t="n">
        <v>223</v>
      </c>
      <c r="I11" s="56" t="n">
        <v>207912</v>
      </c>
      <c r="J11" s="57" t="n">
        <v>0.0746</v>
      </c>
      <c r="K11" s="58" t="n">
        <f aca="false">I11*J11*100</f>
        <v>1551023.52</v>
      </c>
    </row>
    <row r="12" customFormat="false" ht="18.75" hidden="false" customHeight="false" outlineLevel="0" collapsed="false">
      <c r="A12" s="59"/>
      <c r="B12" s="55" t="n">
        <v>224</v>
      </c>
      <c r="C12" s="56" t="n">
        <v>1420</v>
      </c>
      <c r="D12" s="57"/>
      <c r="E12" s="58" t="n">
        <f aca="false">C12*D11*100</f>
        <v>28712.4</v>
      </c>
      <c r="G12" s="59"/>
      <c r="H12" s="55" t="n">
        <v>224</v>
      </c>
      <c r="I12" s="56" t="n">
        <v>1420</v>
      </c>
      <c r="J12" s="57"/>
      <c r="K12" s="58" t="n">
        <f aca="false">I12*J11*100</f>
        <v>10593.2</v>
      </c>
    </row>
    <row r="13" customFormat="false" ht="18.75" hidden="false" customHeight="false" outlineLevel="0" collapsed="false">
      <c r="A13" s="59"/>
      <c r="B13" s="55" t="n">
        <v>225</v>
      </c>
      <c r="C13" s="56" t="n">
        <v>253695</v>
      </c>
      <c r="D13" s="57"/>
      <c r="E13" s="58" t="n">
        <f aca="false">C13*D11*100</f>
        <v>5129712.9</v>
      </c>
      <c r="G13" s="59"/>
      <c r="H13" s="55" t="n">
        <v>225</v>
      </c>
      <c r="I13" s="56" t="n">
        <v>253695</v>
      </c>
      <c r="J13" s="57"/>
      <c r="K13" s="58" t="n">
        <f aca="false">I13*J11*100</f>
        <v>1892564.7</v>
      </c>
    </row>
    <row r="14" customFormat="false" ht="18.75" hidden="false" customHeight="false" outlineLevel="0" collapsed="false">
      <c r="A14" s="59"/>
      <c r="B14" s="55" t="n">
        <v>226</v>
      </c>
      <c r="C14" s="56" t="n">
        <v>-27229</v>
      </c>
      <c r="D14" s="57"/>
      <c r="E14" s="58" t="n">
        <f aca="false">C14*D11*100</f>
        <v>-550570.38</v>
      </c>
      <c r="G14" s="59"/>
      <c r="H14" s="55" t="n">
        <v>226</v>
      </c>
      <c r="I14" s="56" t="n">
        <v>-27229</v>
      </c>
      <c r="J14" s="57"/>
      <c r="K14" s="58" t="n">
        <f aca="false">I14*J11*100</f>
        <v>-203128.34</v>
      </c>
    </row>
    <row r="15" customFormat="false" ht="18.75" hidden="false" customHeight="false" outlineLevel="0" collapsed="false">
      <c r="A15" s="59"/>
      <c r="C15" s="60"/>
      <c r="G15" s="59"/>
      <c r="H15" s="52"/>
      <c r="I15" s="60"/>
      <c r="K15" s="29"/>
    </row>
    <row r="16" customFormat="false" ht="18.75" hidden="false" customHeight="false" outlineLevel="0" collapsed="false">
      <c r="A16" s="59"/>
      <c r="B16" s="55"/>
      <c r="C16" s="56" t="n">
        <f aca="false">C11+C12+C13+C14</f>
        <v>435798</v>
      </c>
      <c r="D16" s="2"/>
      <c r="E16" s="61" t="n">
        <f aca="false">SUM(E11:E14)</f>
        <v>8811835.56</v>
      </c>
      <c r="G16" s="59"/>
      <c r="H16" s="55"/>
      <c r="I16" s="56" t="n">
        <f aca="false">I11+I12+I13+I14</f>
        <v>435798</v>
      </c>
      <c r="J16" s="2"/>
      <c r="K16" s="61" t="n">
        <f aca="false">SUM(K11:K14)</f>
        <v>3251053.08</v>
      </c>
    </row>
    <row r="17" customFormat="false" ht="18.75" hidden="false" customHeight="false" outlineLevel="0" collapsed="false">
      <c r="A17" s="59"/>
      <c r="G17" s="59"/>
    </row>
    <row r="18" customFormat="false" ht="18.75" hidden="false" customHeight="false" outlineLevel="0" collapsed="false">
      <c r="A18" s="59"/>
      <c r="G18" s="59"/>
    </row>
    <row r="19" customFormat="false" ht="18.75" hidden="false" customHeight="false" outlineLevel="0" collapsed="false">
      <c r="A19" s="54" t="n">
        <v>2025</v>
      </c>
      <c r="B19" s="55" t="n">
        <v>223</v>
      </c>
      <c r="C19" s="56" t="n">
        <v>218035</v>
      </c>
      <c r="D19" s="57" t="n">
        <v>0.2022</v>
      </c>
      <c r="E19" s="58" t="n">
        <f aca="false">C19*D19*100</f>
        <v>4408667.7</v>
      </c>
      <c r="G19" s="54" t="n">
        <v>2025</v>
      </c>
      <c r="H19" s="55" t="n">
        <v>223</v>
      </c>
      <c r="I19" s="56" t="n">
        <v>218035</v>
      </c>
      <c r="J19" s="57" t="n">
        <v>0.0746</v>
      </c>
      <c r="K19" s="58" t="n">
        <f aca="false">I19*J19*100</f>
        <v>1626541.1</v>
      </c>
    </row>
    <row r="20" customFormat="false" ht="18.75" hidden="false" customHeight="false" outlineLevel="0" collapsed="false">
      <c r="A20" s="59"/>
      <c r="B20" s="55" t="n">
        <v>224</v>
      </c>
      <c r="C20" s="56" t="n">
        <v>1451</v>
      </c>
      <c r="D20" s="57"/>
      <c r="E20" s="58" t="n">
        <f aca="false">C20*D19*100</f>
        <v>29339.22</v>
      </c>
      <c r="H20" s="55" t="n">
        <v>224</v>
      </c>
      <c r="I20" s="56" t="n">
        <v>1451</v>
      </c>
      <c r="J20" s="57"/>
      <c r="K20" s="58" t="n">
        <f aca="false">I20*J19*100</f>
        <v>10824.46</v>
      </c>
    </row>
    <row r="21" customFormat="false" ht="18.75" hidden="false" customHeight="false" outlineLevel="0" collapsed="false">
      <c r="B21" s="55" t="n">
        <v>225</v>
      </c>
      <c r="C21" s="56" t="n">
        <v>263260</v>
      </c>
      <c r="D21" s="57"/>
      <c r="E21" s="58" t="n">
        <f aca="false">C21*D19*100</f>
        <v>5323117.2</v>
      </c>
      <c r="H21" s="55" t="n">
        <v>225</v>
      </c>
      <c r="I21" s="56" t="n">
        <v>263260</v>
      </c>
      <c r="J21" s="57"/>
      <c r="K21" s="58" t="n">
        <f aca="false">I21*J19*100</f>
        <v>1963919.6</v>
      </c>
    </row>
    <row r="22" customFormat="false" ht="18.75" hidden="false" customHeight="false" outlineLevel="0" collapsed="false">
      <c r="B22" s="55" t="n">
        <v>226</v>
      </c>
      <c r="C22" s="56" t="n">
        <v>-26850</v>
      </c>
      <c r="D22" s="57"/>
      <c r="E22" s="58" t="n">
        <f aca="false">C22*D19*100</f>
        <v>-542907</v>
      </c>
      <c r="H22" s="55" t="n">
        <v>226</v>
      </c>
      <c r="I22" s="56" t="n">
        <v>-26850</v>
      </c>
      <c r="J22" s="57"/>
      <c r="K22" s="58" t="n">
        <f aca="false">I22*J19*100</f>
        <v>-200301</v>
      </c>
    </row>
    <row r="23" customFormat="false" ht="18.75" hidden="false" customHeight="false" outlineLevel="0" collapsed="false">
      <c r="C23" s="60"/>
      <c r="H23" s="52"/>
      <c r="I23" s="60"/>
      <c r="K23" s="29"/>
    </row>
    <row r="24" customFormat="false" ht="18.75" hidden="false" customHeight="false" outlineLevel="0" collapsed="false">
      <c r="B24" s="55"/>
      <c r="C24" s="56" t="n">
        <f aca="false">C19+C20+C21+C22</f>
        <v>455896</v>
      </c>
      <c r="D24" s="2"/>
      <c r="E24" s="61" t="n">
        <f aca="false">SUM(E19:E22)</f>
        <v>9218217.12</v>
      </c>
      <c r="H24" s="55"/>
      <c r="I24" s="56" t="n">
        <f aca="false">I19+I20+I21+I22</f>
        <v>455896</v>
      </c>
      <c r="J24" s="2"/>
      <c r="K24" s="61" t="n">
        <f aca="false">SUM(K19:K22)</f>
        <v>3400984.16</v>
      </c>
    </row>
  </sheetData>
  <mergeCells count="6">
    <mergeCell ref="D3:D6"/>
    <mergeCell ref="J3:J6"/>
    <mergeCell ref="D11:D14"/>
    <mergeCell ref="J11:J14"/>
    <mergeCell ref="D19:D22"/>
    <mergeCell ref="J19:J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4:51:09Z</dcterms:created>
  <dc:creator>Маркина</dc:creator>
  <dc:description/>
  <dc:language>en-US</dc:language>
  <cp:lastModifiedBy>HramenokFinKlim@outlook.com</cp:lastModifiedBy>
  <cp:lastPrinted>2024-10-24T13:42:28Z</cp:lastPrinted>
  <dcterms:modified xsi:type="dcterms:W3CDTF">2024-10-24T13:42:35Z</dcterms:modified>
  <cp:revision>0</cp:revision>
  <dc:subject/>
  <dc:title/>
</cp:coreProperties>
</file>