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V$24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U$24</definedName>
    <definedName function="false" hidden="false" localSheetId="1" name="_xlnm.Print_Titles" vbProcedure="false">'ИНП '!$A:$B,'ИНП '!$3:$8</definedName>
    <definedName function="false" hidden="false" localSheetId="0" name="_xlnm.Print_Area" vbProcedure="false">'Расчет_основной '!$A$1:$N$32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9"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уб.</t>
  </si>
  <si>
    <t xml:space="preserve">                                         Климовский район                  2025 год</t>
  </si>
  <si>
    <t xml:space="preserve">№ п/п</t>
  </si>
  <si>
    <t xml:space="preserve">Наименования поселений</t>
  </si>
  <si>
    <t xml:space="preserve">Численность постоянного населения на 01.01.2024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 данные</t>
  </si>
  <si>
    <t xml:space="preserve">см. прил. 1</t>
  </si>
  <si>
    <t xml:space="preserve">см. прил. 2</t>
  </si>
  <si>
    <t xml:space="preserve">Брахловское</t>
  </si>
  <si>
    <t xml:space="preserve">Истопское</t>
  </si>
  <si>
    <t xml:space="preserve">Каменскохуторское</t>
  </si>
  <si>
    <t xml:space="preserve">Кириловское</t>
  </si>
  <si>
    <t xml:space="preserve">Лакомобудское</t>
  </si>
  <si>
    <t xml:space="preserve">Митьковское</t>
  </si>
  <si>
    <t xml:space="preserve">Новоропское</t>
  </si>
  <si>
    <t xml:space="preserve">Новоюрковичское</t>
  </si>
  <si>
    <t xml:space="preserve">Плавенское</t>
  </si>
  <si>
    <t xml:space="preserve">Сачковичское</t>
  </si>
  <si>
    <t xml:space="preserve">Сытобудское</t>
  </si>
  <si>
    <t xml:space="preserve">Хороменское</t>
  </si>
  <si>
    <t xml:space="preserve">Челховское</t>
  </si>
  <si>
    <t xml:space="preserve">Чуровичское</t>
  </si>
  <si>
    <t xml:space="preserve">Климовское</t>
  </si>
  <si>
    <t xml:space="preserve">ИТОГО</t>
  </si>
  <si>
    <t xml:space="preserve">Начальник финансового отдела</t>
  </si>
  <si>
    <t xml:space="preserve">Н.Е.Смирнова</t>
  </si>
  <si>
    <t xml:space="preserve">Исп: Жигалина ТМ</t>
  </si>
  <si>
    <t xml:space="preserve">тлф: 2-11-90</t>
  </si>
  <si>
    <t xml:space="preserve">9=%*рффпмо*((Налоговый потенциал по отдельным налогам "итого"/Численность постоянного населения на 01.01.2023 "итоги")*(Расчетный уровень бюджетной обеспеченность, соотв. Среднему уровню бюджетных обязательств в планируемом году
-ИНП/ИБР)*ИБР*Численность постоянного населения на 01.01.2023 чел./Расчет средств, недостающих до среднего уровня бюджетной обеспеченности "итог")</t>
  </si>
  <si>
    <t xml:space="preserve">9=%*рффпмо*((4/1итоги)*(срБО-2/3)*3*1)/7итог)</t>
  </si>
  <si>
    <t xml:space="preserve">Приложение 1</t>
  </si>
  <si>
    <t xml:space="preserve">РАСЧЕТ индекса доходного потенциала поселений 2025 года</t>
  </si>
  <si>
    <t xml:space="preserve">Единица измерения: тыс.р.</t>
  </si>
  <si>
    <t xml:space="preserve">Наименования  поселений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5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5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5 год</t>
  </si>
  <si>
    <t xml:space="preserve">Ставка по налогу</t>
  </si>
  <si>
    <t xml:space="preserve">Прогноз начислений земельного налога на 2025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5=2*3*4</t>
  </si>
  <si>
    <t xml:space="preserve">11=8+9</t>
  </si>
  <si>
    <t xml:space="preserve">15=12*13*14</t>
  </si>
  <si>
    <t xml:space="preserve">19=16+17</t>
  </si>
  <si>
    <t xml:space="preserve">20=5+11+15+19</t>
  </si>
  <si>
    <t xml:space="preserve">21=(20/1)/(20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 -</t>
  </si>
  <si>
    <t xml:space="preserve">Приложение 2</t>
  </si>
  <si>
    <t xml:space="preserve">РАСЧЕТ индекса бюджетных расходов на 2025 год</t>
  </si>
  <si>
    <t xml:space="preserve">Территория / показатель</t>
  </si>
  <si>
    <t xml:space="preserve">Численность постоянного населения на 01.01.2024, чел.</t>
  </si>
  <si>
    <t xml:space="preserve">Норма расходов на 1 жителя 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*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"/>
    <numFmt numFmtId="166" formatCode="#,##0.00"/>
    <numFmt numFmtId="167" formatCode="0%"/>
    <numFmt numFmtId="168" formatCode="#,##0.0"/>
    <numFmt numFmtId="169" formatCode="#,##0"/>
    <numFmt numFmtId="170" formatCode="#,##0.00000_ ;[RED]\-#,##0.00000\ "/>
    <numFmt numFmtId="171" formatCode="0"/>
    <numFmt numFmtId="172" formatCode="#,##0.000_ ;[RED]\-#,##0.000\ "/>
    <numFmt numFmtId="173" formatCode="#,##0_ ;[RED]\-#,##0\ "/>
    <numFmt numFmtId="174" formatCode="#,##0.0000_ ;[RED]\-#,##0.0000\ "/>
    <numFmt numFmtId="175" formatCode="#,##0.00_ ;[RED]\-#,##0.00\ "/>
    <numFmt numFmtId="176" formatCode="@"/>
    <numFmt numFmtId="177" formatCode="0.0%"/>
    <numFmt numFmtId="178" formatCode="#,##0.0_ ;[RED]\-#,##0.0\ "/>
    <numFmt numFmtId="179" formatCode="#,##0.000"/>
    <numFmt numFmtId="180" formatCode="0.00"/>
    <numFmt numFmtId="181" formatCode="0.000"/>
  </numFmts>
  <fonts count="48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3366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13"/>
      <name val="Times New Roman Cyr"/>
      <family val="0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  <fill>
      <patternFill patternType="solid">
        <fgColor rgb="FFA0E0E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 2" xfId="21"/>
    <cellStyle name="Обычный_method_2_1" xfId="22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0" name="AutoShape 3"/>
        <xdr:cNvSpPr/>
      </xdr:nvSpPr>
      <xdr:spPr>
        <a:xfrm>
          <a:off x="960048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1" name="AutoShape 4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2" name="AutoShape 5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4600</xdr:colOff>
      <xdr:row>1</xdr:row>
      <xdr:rowOff>620640</xdr:rowOff>
    </xdr:to>
    <xdr:sp>
      <xdr:nvSpPr>
        <xdr:cNvPr id="3" name="AutoShape 9"/>
        <xdr:cNvSpPr/>
      </xdr:nvSpPr>
      <xdr:spPr>
        <a:xfrm>
          <a:off x="6851160" y="181080"/>
          <a:ext cx="176688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400</xdr:colOff>
      <xdr:row>0</xdr:row>
      <xdr:rowOff>0</xdr:rowOff>
    </xdr:from>
    <xdr:to>
      <xdr:col>11</xdr:col>
      <xdr:colOff>128520</xdr:colOff>
      <xdr:row>0</xdr:row>
      <xdr:rowOff>142920</xdr:rowOff>
    </xdr:to>
    <xdr:sp>
      <xdr:nvSpPr>
        <xdr:cNvPr id="4" name="AutoShape 10"/>
        <xdr:cNvSpPr/>
      </xdr:nvSpPr>
      <xdr:spPr>
        <a:xfrm>
          <a:off x="9600480" y="0"/>
          <a:ext cx="119592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4</xdr:row>
      <xdr:rowOff>28440</xdr:rowOff>
    </xdr:from>
    <xdr:to>
      <xdr:col>6</xdr:col>
      <xdr:colOff>307440</xdr:colOff>
      <xdr:row>25</xdr:row>
      <xdr:rowOff>75960</xdr:rowOff>
    </xdr:to>
    <xdr:sp>
      <xdr:nvSpPr>
        <xdr:cNvPr id="5" name="AutoShape 11"/>
        <xdr:cNvSpPr/>
      </xdr:nvSpPr>
      <xdr:spPr>
        <a:xfrm>
          <a:off x="5592960" y="7058520"/>
          <a:ext cx="687960" cy="20952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4</xdr:row>
      <xdr:rowOff>75960</xdr:rowOff>
    </xdr:from>
    <xdr:to>
      <xdr:col>8</xdr:col>
      <xdr:colOff>508320</xdr:colOff>
      <xdr:row>25</xdr:row>
      <xdr:rowOff>123840</xdr:rowOff>
    </xdr:to>
    <xdr:sp>
      <xdr:nvSpPr>
        <xdr:cNvPr id="6" name="AutoShape 12"/>
        <xdr:cNvSpPr/>
      </xdr:nvSpPr>
      <xdr:spPr>
        <a:xfrm>
          <a:off x="7633440" y="7106040"/>
          <a:ext cx="508320" cy="20988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3520</xdr:colOff>
      <xdr:row>5</xdr:row>
      <xdr:rowOff>457560</xdr:rowOff>
    </xdr:from>
    <xdr:to>
      <xdr:col>2</xdr:col>
      <xdr:colOff>1036080</xdr:colOff>
      <xdr:row>6</xdr:row>
      <xdr:rowOff>86400</xdr:rowOff>
    </xdr:to>
    <xdr:sp>
      <xdr:nvSpPr>
        <xdr:cNvPr id="7" name="AutoShape 2"/>
        <xdr:cNvSpPr/>
      </xdr:nvSpPr>
      <xdr:spPr>
        <a:xfrm>
          <a:off x="2907720" y="2344320"/>
          <a:ext cx="52560" cy="990720"/>
        </a:xfrm>
        <a:custGeom>
          <a:avLst/>
          <a:gdLst>
            <a:gd name="textAreaLeft" fmla="*/ 21600 w 52560"/>
            <a:gd name="textAreaRight" fmla="*/ 30960 w 52560"/>
            <a:gd name="textAreaTop" fmla="*/ 408240 h 990720"/>
            <a:gd name="textAreaBottom" fmla="*/ 582480 h 9907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5080</xdr:rowOff>
    </xdr:from>
    <xdr:to>
      <xdr:col>4</xdr:col>
      <xdr:colOff>994680</xdr:colOff>
      <xdr:row>6</xdr:row>
      <xdr:rowOff>132840</xdr:rowOff>
    </xdr:to>
    <xdr:sp>
      <xdr:nvSpPr>
        <xdr:cNvPr id="8" name="AutoShape 3"/>
        <xdr:cNvSpPr/>
      </xdr:nvSpPr>
      <xdr:spPr>
        <a:xfrm>
          <a:off x="5001840" y="1747440"/>
          <a:ext cx="244080" cy="1219320"/>
        </a:xfrm>
        <a:custGeom>
          <a:avLst/>
          <a:gdLst>
            <a:gd name="textAreaLeft" fmla="*/ 100440 w 244080"/>
            <a:gd name="textAreaRight" fmla="*/ 143640 w 244080"/>
            <a:gd name="textAreaTop" fmla="*/ 502200 h 1219320"/>
            <a:gd name="textAreaBottom" fmla="*/ 717120 h 1219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484560</xdr:rowOff>
    </xdr:from>
    <xdr:to>
      <xdr:col>19</xdr:col>
      <xdr:colOff>1080</xdr:colOff>
      <xdr:row>6</xdr:row>
      <xdr:rowOff>114840</xdr:rowOff>
    </xdr:to>
    <xdr:sp>
      <xdr:nvSpPr>
        <xdr:cNvPr id="9" name="AutoShape 13"/>
        <xdr:cNvSpPr/>
      </xdr:nvSpPr>
      <xdr:spPr>
        <a:xfrm>
          <a:off x="17554680" y="1546920"/>
          <a:ext cx="1080" cy="1401840"/>
        </a:xfrm>
        <a:custGeom>
          <a:avLst/>
          <a:gdLst>
            <a:gd name="textAreaLeft" fmla="*/ 360 w 1080"/>
            <a:gd name="textAreaRight" fmla="*/ 720 w 1080"/>
            <a:gd name="textAreaTop" fmla="*/ 577440 h 1401840"/>
            <a:gd name="textAreaBottom" fmla="*/ 824400 h 1401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5080</xdr:rowOff>
    </xdr:from>
    <xdr:to>
      <xdr:col>3</xdr:col>
      <xdr:colOff>995400</xdr:colOff>
      <xdr:row>6</xdr:row>
      <xdr:rowOff>132840</xdr:rowOff>
    </xdr:to>
    <xdr:sp>
      <xdr:nvSpPr>
        <xdr:cNvPr id="10" name="AutoShape 16"/>
        <xdr:cNvSpPr/>
      </xdr:nvSpPr>
      <xdr:spPr>
        <a:xfrm>
          <a:off x="3806640" y="1747440"/>
          <a:ext cx="245160" cy="1219320"/>
        </a:xfrm>
        <a:custGeom>
          <a:avLst/>
          <a:gdLst>
            <a:gd name="textAreaLeft" fmla="*/ 101160 w 245160"/>
            <a:gd name="textAreaRight" fmla="*/ 144000 w 245160"/>
            <a:gd name="textAreaTop" fmla="*/ 502200 h 1219320"/>
            <a:gd name="textAreaBottom" fmla="*/ 717120 h 1219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8240</xdr:rowOff>
    </xdr:from>
    <xdr:to>
      <xdr:col>12</xdr:col>
      <xdr:colOff>1079640</xdr:colOff>
      <xdr:row>6</xdr:row>
      <xdr:rowOff>123840</xdr:rowOff>
    </xdr:to>
    <xdr:sp>
      <xdr:nvSpPr>
        <xdr:cNvPr id="11" name="AutoShape 21"/>
        <xdr:cNvSpPr/>
      </xdr:nvSpPr>
      <xdr:spPr>
        <a:xfrm>
          <a:off x="10775880" y="1740600"/>
          <a:ext cx="244080" cy="1217160"/>
        </a:xfrm>
        <a:custGeom>
          <a:avLst/>
          <a:gdLst>
            <a:gd name="textAreaLeft" fmla="*/ 100440 w 244080"/>
            <a:gd name="textAreaRight" fmla="*/ 143640 w 244080"/>
            <a:gd name="textAreaTop" fmla="*/ 501480 h 1217160"/>
            <a:gd name="textAreaBottom" fmla="*/ 715680 h 1217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920</xdr:colOff>
      <xdr:row>5</xdr:row>
      <xdr:rowOff>685080</xdr:rowOff>
    </xdr:from>
    <xdr:to>
      <xdr:col>11</xdr:col>
      <xdr:colOff>1047240</xdr:colOff>
      <xdr:row>6</xdr:row>
      <xdr:rowOff>132840</xdr:rowOff>
    </xdr:to>
    <xdr:sp>
      <xdr:nvSpPr>
        <xdr:cNvPr id="12" name="AutoShape 22"/>
        <xdr:cNvSpPr/>
      </xdr:nvSpPr>
      <xdr:spPr>
        <a:xfrm>
          <a:off x="9792000" y="1747440"/>
          <a:ext cx="148320" cy="1219320"/>
        </a:xfrm>
        <a:custGeom>
          <a:avLst/>
          <a:gdLst>
            <a:gd name="textAreaLeft" fmla="*/ 61200 w 148320"/>
            <a:gd name="textAreaRight" fmla="*/ 87120 w 148320"/>
            <a:gd name="textAreaTop" fmla="*/ 502200 h 1219320"/>
            <a:gd name="textAreaBottom" fmla="*/ 717120 h 12193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726480</xdr:rowOff>
    </xdr:from>
    <xdr:to>
      <xdr:col>17</xdr:col>
      <xdr:colOff>1080</xdr:colOff>
      <xdr:row>6</xdr:row>
      <xdr:rowOff>172080</xdr:rowOff>
    </xdr:to>
    <xdr:sp>
      <xdr:nvSpPr>
        <xdr:cNvPr id="13" name="AutoShape 24"/>
        <xdr:cNvSpPr/>
      </xdr:nvSpPr>
      <xdr:spPr>
        <a:xfrm>
          <a:off x="15269760" y="1788840"/>
          <a:ext cx="1080" cy="1217160"/>
        </a:xfrm>
        <a:custGeom>
          <a:avLst/>
          <a:gdLst>
            <a:gd name="textAreaLeft" fmla="*/ 360 w 1080"/>
            <a:gd name="textAreaRight" fmla="*/ 720 w 1080"/>
            <a:gd name="textAreaTop" fmla="*/ 501480 h 1217160"/>
            <a:gd name="textAreaBottom" fmla="*/ 715680 h 12171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3160</xdr:colOff>
      <xdr:row>5</xdr:row>
      <xdr:rowOff>457200</xdr:rowOff>
    </xdr:from>
    <xdr:to>
      <xdr:col>2</xdr:col>
      <xdr:colOff>1195920</xdr:colOff>
      <xdr:row>6</xdr:row>
      <xdr:rowOff>85680</xdr:rowOff>
    </xdr:to>
    <xdr:sp>
      <xdr:nvSpPr>
        <xdr:cNvPr id="14" name="AutoShape 2"/>
        <xdr:cNvSpPr/>
      </xdr:nvSpPr>
      <xdr:spPr>
        <a:xfrm>
          <a:off x="3171960" y="1396440"/>
          <a:ext cx="212760" cy="847440"/>
        </a:xfrm>
        <a:custGeom>
          <a:avLst/>
          <a:gdLst>
            <a:gd name="textAreaLeft" fmla="*/ 87480 w 212760"/>
            <a:gd name="textAreaRight" fmla="*/ 125280 w 21276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7480</xdr:rowOff>
    </xdr:from>
    <xdr:to>
      <xdr:col>5</xdr:col>
      <xdr:colOff>1440</xdr:colOff>
      <xdr:row>6</xdr:row>
      <xdr:rowOff>76320</xdr:rowOff>
    </xdr:to>
    <xdr:sp>
      <xdr:nvSpPr>
        <xdr:cNvPr id="15" name="AutoShape 4"/>
        <xdr:cNvSpPr/>
      </xdr:nvSpPr>
      <xdr:spPr>
        <a:xfrm>
          <a:off x="5964480" y="1386720"/>
          <a:ext cx="1440" cy="847800"/>
        </a:xfrm>
        <a:custGeom>
          <a:avLst/>
          <a:gdLst/>
          <a:ahLst/>
          <a:rect l="l" t="t" r="r" b="b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5040</xdr:colOff>
      <xdr:row>5</xdr:row>
      <xdr:rowOff>457200</xdr:rowOff>
    </xdr:from>
    <xdr:to>
      <xdr:col>6</xdr:col>
      <xdr:colOff>1027440</xdr:colOff>
      <xdr:row>6</xdr:row>
      <xdr:rowOff>85680</xdr:rowOff>
    </xdr:to>
    <xdr:sp>
      <xdr:nvSpPr>
        <xdr:cNvPr id="16" name="AutoShape 5"/>
        <xdr:cNvSpPr/>
      </xdr:nvSpPr>
      <xdr:spPr>
        <a:xfrm>
          <a:off x="8038080" y="1396440"/>
          <a:ext cx="212400" cy="847440"/>
        </a:xfrm>
        <a:custGeom>
          <a:avLst/>
          <a:gdLst>
            <a:gd name="textAreaLeft" fmla="*/ 87480 w 212400"/>
            <a:gd name="textAreaRight" fmla="*/ 124920 w 21240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880</xdr:colOff>
      <xdr:row>5</xdr:row>
      <xdr:rowOff>447480</xdr:rowOff>
    </xdr:from>
    <xdr:to>
      <xdr:col>4</xdr:col>
      <xdr:colOff>1016640</xdr:colOff>
      <xdr:row>6</xdr:row>
      <xdr:rowOff>76320</xdr:rowOff>
    </xdr:to>
    <xdr:sp>
      <xdr:nvSpPr>
        <xdr:cNvPr id="17" name="AutoShape 9"/>
        <xdr:cNvSpPr/>
      </xdr:nvSpPr>
      <xdr:spPr>
        <a:xfrm>
          <a:off x="5509800" y="1386720"/>
          <a:ext cx="212760" cy="847800"/>
        </a:xfrm>
        <a:custGeom>
          <a:avLst/>
          <a:gdLst>
            <a:gd name="textAreaLeft" fmla="*/ 87480 w 212760"/>
            <a:gd name="textAreaRight" fmla="*/ 125280 w 212760"/>
            <a:gd name="textAreaTop" fmla="*/ 349200 h 847800"/>
            <a:gd name="textAreaBottom" fmla="*/ 498600 h 847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19280</xdr:colOff>
      <xdr:row>5</xdr:row>
      <xdr:rowOff>504720</xdr:rowOff>
    </xdr:from>
    <xdr:to>
      <xdr:col>11</xdr:col>
      <xdr:colOff>951840</xdr:colOff>
      <xdr:row>5</xdr:row>
      <xdr:rowOff>1152360</xdr:rowOff>
    </xdr:to>
    <xdr:sp>
      <xdr:nvSpPr>
        <xdr:cNvPr id="18" name="AutoShape 10"/>
        <xdr:cNvSpPr/>
      </xdr:nvSpPr>
      <xdr:spPr>
        <a:xfrm>
          <a:off x="13282920" y="1443960"/>
          <a:ext cx="232560" cy="647640"/>
        </a:xfrm>
        <a:custGeom>
          <a:avLst/>
          <a:gdLst>
            <a:gd name="textAreaLeft" fmla="*/ 95760 w 232560"/>
            <a:gd name="textAreaRight" fmla="*/ 136800 w 232560"/>
            <a:gd name="textAreaTop" fmla="*/ 266760 h 647640"/>
            <a:gd name="textAreaBottom" fmla="*/ 380880 h 6476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160</xdr:colOff>
      <xdr:row>5</xdr:row>
      <xdr:rowOff>457200</xdr:rowOff>
    </xdr:from>
    <xdr:to>
      <xdr:col>8</xdr:col>
      <xdr:colOff>1196280</xdr:colOff>
      <xdr:row>6</xdr:row>
      <xdr:rowOff>85680</xdr:rowOff>
    </xdr:to>
    <xdr:sp>
      <xdr:nvSpPr>
        <xdr:cNvPr id="19" name="AutoShape 16"/>
        <xdr:cNvSpPr/>
      </xdr:nvSpPr>
      <xdr:spPr>
        <a:xfrm>
          <a:off x="10585800" y="1396440"/>
          <a:ext cx="213120" cy="847440"/>
        </a:xfrm>
        <a:custGeom>
          <a:avLst/>
          <a:gdLst>
            <a:gd name="textAreaLeft" fmla="*/ 87840 w 213120"/>
            <a:gd name="textAreaRight" fmla="*/ 125280 w 213120"/>
            <a:gd name="textAreaTop" fmla="*/ 349200 h 847440"/>
            <a:gd name="textAreaBottom" fmla="*/ 498240 h 8474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9" activeCellId="0" sqref="B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2.49"/>
    <col collapsed="false" customWidth="true" hidden="false" outlineLevel="0" max="8" min="8" style="1" width="13.65"/>
    <col collapsed="false" customWidth="true" hidden="false" outlineLevel="0" max="9" min="9" style="1" width="17.15"/>
    <col collapsed="false" customWidth="true" hidden="false" outlineLevel="0" max="10" min="10" style="1" width="13.32"/>
    <col collapsed="false" customWidth="true" hidden="false" outlineLevel="0" max="11" min="11" style="1" width="17.32"/>
    <col collapsed="false" customWidth="true" hidden="false" outlineLevel="0" max="12" min="12" style="1" width="22.49"/>
    <col collapsed="false" customWidth="true" hidden="false" outlineLevel="0" max="13" min="13" style="1" width="14.49"/>
    <col collapsed="false" customWidth="true" hidden="false" outlineLevel="0" max="14" min="14" style="1" width="14.32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8"/>
      <c r="I2" s="9" t="n">
        <f aca="false">(F24+K2)/F24</f>
        <v>1.04345534181874</v>
      </c>
      <c r="J2" s="10"/>
      <c r="K2" s="11" t="n">
        <v>1453.6</v>
      </c>
      <c r="L2" s="8"/>
      <c r="M2" s="8"/>
      <c r="N2" s="5"/>
    </row>
    <row r="3" customFormat="false" ht="18" hidden="false" customHeight="true" outlineLevel="0" collapsed="false">
      <c r="A3" s="12" t="s">
        <v>1</v>
      </c>
      <c r="B3" s="13"/>
      <c r="C3" s="14" t="s">
        <v>2</v>
      </c>
      <c r="D3" s="14"/>
      <c r="E3" s="14"/>
      <c r="F3" s="14"/>
      <c r="G3" s="14"/>
      <c r="H3" s="14"/>
      <c r="I3" s="5"/>
      <c r="J3" s="15"/>
      <c r="K3" s="15"/>
      <c r="L3" s="15"/>
      <c r="M3" s="15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107.2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s="23" customFormat="true" ht="32.25" hidden="false" customHeight="true" outlineLevel="0" collapsed="false">
      <c r="A7" s="20" t="s">
        <v>17</v>
      </c>
      <c r="B7" s="20"/>
      <c r="C7" s="21" t="n">
        <v>1</v>
      </c>
      <c r="D7" s="22" t="n">
        <v>2</v>
      </c>
      <c r="E7" s="22" t="n">
        <v>3</v>
      </c>
      <c r="F7" s="22" t="n">
        <v>4</v>
      </c>
      <c r="G7" s="22" t="s">
        <v>18</v>
      </c>
      <c r="H7" s="22" t="s">
        <v>19</v>
      </c>
      <c r="I7" s="22" t="s">
        <v>20</v>
      </c>
      <c r="J7" s="22" t="s">
        <v>21</v>
      </c>
      <c r="K7" s="22" t="s">
        <v>22</v>
      </c>
      <c r="L7" s="22" t="s">
        <v>23</v>
      </c>
      <c r="M7" s="22" t="s">
        <v>24</v>
      </c>
      <c r="N7" s="22" t="s">
        <v>25</v>
      </c>
    </row>
    <row r="8" customFormat="false" ht="12.75" hidden="false" customHeight="false" outlineLevel="0" collapsed="false">
      <c r="A8" s="24"/>
      <c r="B8" s="24"/>
      <c r="C8" s="25" t="s">
        <v>26</v>
      </c>
      <c r="D8" s="26" t="s">
        <v>27</v>
      </c>
      <c r="E8" s="26" t="s">
        <v>28</v>
      </c>
      <c r="F8" s="27"/>
      <c r="G8" s="28"/>
      <c r="H8" s="28"/>
      <c r="I8" s="29"/>
      <c r="J8" s="28"/>
      <c r="K8" s="30"/>
      <c r="L8" s="31"/>
      <c r="M8" s="32"/>
      <c r="N8" s="28"/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1</v>
      </c>
      <c r="D9" s="36" t="n">
        <v>0.768867283645737</v>
      </c>
      <c r="E9" s="36" t="n">
        <v>0.472214107567428</v>
      </c>
      <c r="F9" s="37" t="n">
        <v>476.315</v>
      </c>
      <c r="G9" s="37" t="n">
        <v>1.03322125813449</v>
      </c>
      <c r="H9" s="38" t="n">
        <v>1.62821752108698</v>
      </c>
      <c r="I9" s="39" t="n">
        <v>-171.064979838938</v>
      </c>
      <c r="J9" s="40" t="n">
        <v>0.0881716022129646</v>
      </c>
      <c r="K9" s="41" t="n">
        <v>128.2</v>
      </c>
      <c r="L9" s="42" t="n">
        <v>0.93516950821331</v>
      </c>
      <c r="M9" s="43" t="n">
        <v>604.515</v>
      </c>
      <c r="N9" s="44" t="n">
        <v>1.31131236442516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74</v>
      </c>
      <c r="D10" s="36" t="n">
        <v>0.51276144800692</v>
      </c>
      <c r="E10" s="36" t="n">
        <v>0.460596460077767</v>
      </c>
      <c r="F10" s="37" t="n">
        <v>877.863</v>
      </c>
      <c r="G10" s="37" t="n">
        <v>0.68906043956044</v>
      </c>
      <c r="H10" s="38" t="n">
        <v>1.11325529492855</v>
      </c>
      <c r="I10" s="39" t="n">
        <v>-55.0411002004404</v>
      </c>
      <c r="J10" s="40" t="n">
        <v>0.0283696990278575</v>
      </c>
      <c r="K10" s="41" t="n">
        <v>41.2</v>
      </c>
      <c r="L10" s="42" t="n">
        <v>0.514469977636197</v>
      </c>
      <c r="M10" s="43" t="n">
        <v>919.063</v>
      </c>
      <c r="N10" s="44" t="n">
        <v>0.721399529042386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35" t="n">
        <v>789</v>
      </c>
      <c r="D11" s="36" t="n">
        <v>0.643607855537674</v>
      </c>
      <c r="E11" s="36" t="n">
        <v>0.486310106790036</v>
      </c>
      <c r="F11" s="37" t="n">
        <v>682.402</v>
      </c>
      <c r="G11" s="37" t="n">
        <v>0.864894803548796</v>
      </c>
      <c r="H11" s="38" t="n">
        <v>1.32345153134058</v>
      </c>
      <c r="I11" s="39" t="n">
        <v>-144.372464874884</v>
      </c>
      <c r="J11" s="40" t="n">
        <v>0.0744135448146002</v>
      </c>
      <c r="K11" s="41" t="n">
        <v>108.2</v>
      </c>
      <c r="L11" s="42" t="n">
        <v>0.714603414771659</v>
      </c>
      <c r="M11" s="43" t="n">
        <v>790.602</v>
      </c>
      <c r="N11" s="44" t="n">
        <v>1.00203041825095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35" t="n">
        <v>713</v>
      </c>
      <c r="D12" s="36" t="n">
        <v>0.74556836279578</v>
      </c>
      <c r="E12" s="36" t="n">
        <v>0.468222398301616</v>
      </c>
      <c r="F12" s="37" t="n">
        <v>714.363</v>
      </c>
      <c r="G12" s="37" t="n">
        <v>1.00191164095372</v>
      </c>
      <c r="H12" s="38" t="n">
        <v>1.59233809723794</v>
      </c>
      <c r="I12" s="39" t="n">
        <v>-246.242636843054</v>
      </c>
      <c r="J12" s="40" t="n">
        <v>0.126920237234058</v>
      </c>
      <c r="K12" s="41" t="n">
        <v>184.5</v>
      </c>
      <c r="L12" s="42" t="n">
        <v>0.899058923150246</v>
      </c>
      <c r="M12" s="43" t="n">
        <v>898.863</v>
      </c>
      <c r="N12" s="44" t="n">
        <v>1.26067741935484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35" t="n">
        <v>399</v>
      </c>
      <c r="D13" s="36" t="n">
        <v>0.947758294588693</v>
      </c>
      <c r="E13" s="36" t="n">
        <v>0.420382822747061</v>
      </c>
      <c r="F13" s="37" t="n">
        <v>508.174</v>
      </c>
      <c r="G13" s="37" t="n">
        <v>1.27361904761905</v>
      </c>
      <c r="H13" s="38" t="n">
        <v>2.25451241893141</v>
      </c>
      <c r="I13" s="39" t="n">
        <v>-272.975972071315</v>
      </c>
      <c r="J13" s="40" t="n">
        <v>0.140699334520898</v>
      </c>
      <c r="K13" s="41" t="n">
        <v>204.5</v>
      </c>
      <c r="L13" s="42" t="n">
        <v>1.27380280547794</v>
      </c>
      <c r="M13" s="43" t="n">
        <v>712.674</v>
      </c>
      <c r="N13" s="44" t="n">
        <v>1.78615037593985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10</v>
      </c>
      <c r="D14" s="36" t="n">
        <v>0.630918064629618</v>
      </c>
      <c r="E14" s="36" t="n">
        <v>0.48632396764252</v>
      </c>
      <c r="F14" s="37" t="n">
        <v>686.752</v>
      </c>
      <c r="G14" s="37" t="n">
        <v>0.847841975308642</v>
      </c>
      <c r="H14" s="38" t="n">
        <v>1.29732052419301</v>
      </c>
      <c r="I14" s="39" t="n">
        <v>-134.386544014896</v>
      </c>
      <c r="J14" s="40" t="n">
        <v>0.069266526163407</v>
      </c>
      <c r="K14" s="41" t="n">
        <v>100.7</v>
      </c>
      <c r="L14" s="42" t="n">
        <v>0.69330327741995</v>
      </c>
      <c r="M14" s="43" t="n">
        <v>787.452</v>
      </c>
      <c r="N14" s="44" t="n">
        <v>0.972162962962963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35" t="n">
        <v>1196</v>
      </c>
      <c r="D15" s="36" t="n">
        <v>0.606385516553567</v>
      </c>
      <c r="E15" s="36" t="n">
        <v>0.475879940561175</v>
      </c>
      <c r="F15" s="37" t="n">
        <v>974.59</v>
      </c>
      <c r="G15" s="37" t="n">
        <v>0.814874581939799</v>
      </c>
      <c r="H15" s="38" t="n">
        <v>1.27424054865287</v>
      </c>
      <c r="I15" s="39" t="n">
        <v>-176.513732015717</v>
      </c>
      <c r="J15" s="40" t="n">
        <v>0.090980039158623</v>
      </c>
      <c r="K15" s="41" t="n">
        <v>132.2</v>
      </c>
      <c r="L15" s="42" t="n">
        <v>0.659960934240028</v>
      </c>
      <c r="M15" s="43" t="n">
        <v>1106.79</v>
      </c>
      <c r="N15" s="44" t="n">
        <v>0.925409698996656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35" t="n">
        <v>654</v>
      </c>
      <c r="D16" s="36" t="n">
        <v>0.697131509300244</v>
      </c>
      <c r="E16" s="36" t="n">
        <v>0.477614289173647</v>
      </c>
      <c r="F16" s="37" t="n">
        <v>612.681</v>
      </c>
      <c r="G16" s="37" t="n">
        <v>0.936821100917431</v>
      </c>
      <c r="H16" s="38" t="n">
        <v>1.45961191928826</v>
      </c>
      <c r="I16" s="39" t="n">
        <v>-174.6842600223</v>
      </c>
      <c r="J16" s="40" t="n">
        <v>0.0900370789044838</v>
      </c>
      <c r="K16" s="41" t="n">
        <v>130.9</v>
      </c>
      <c r="L16" s="42" t="n">
        <v>0.810839164638787</v>
      </c>
      <c r="M16" s="43" t="n">
        <v>743.581</v>
      </c>
      <c r="N16" s="44" t="n">
        <v>1.13697400611621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88</v>
      </c>
      <c r="D17" s="36" t="n">
        <v>0.641023219862113</v>
      </c>
      <c r="E17" s="36" t="n">
        <v>0.493263393902183</v>
      </c>
      <c r="F17" s="37" t="n">
        <v>592.658</v>
      </c>
      <c r="G17" s="37" t="n">
        <v>0.861421511627907</v>
      </c>
      <c r="H17" s="38" t="n">
        <v>1.29955562846659</v>
      </c>
      <c r="I17" s="39" t="n">
        <v>-116.793679592793</v>
      </c>
      <c r="J17" s="40" t="n">
        <v>0.0601986792839769</v>
      </c>
      <c r="K17" s="41" t="n">
        <v>87.5</v>
      </c>
      <c r="L17" s="42" t="n">
        <v>0.705026683199591</v>
      </c>
      <c r="M17" s="43" t="n">
        <v>680.158</v>
      </c>
      <c r="N17" s="44" t="n">
        <v>0.988601744186047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35" t="n">
        <v>1602</v>
      </c>
      <c r="D18" s="36" t="n">
        <v>0.52948715930125</v>
      </c>
      <c r="E18" s="36" t="n">
        <v>0.491344730627825</v>
      </c>
      <c r="F18" s="37" t="n">
        <v>1139.882</v>
      </c>
      <c r="G18" s="37" t="n">
        <v>0.711536828963795</v>
      </c>
      <c r="H18" s="38" t="n">
        <v>1.07762865111973</v>
      </c>
      <c r="I18" s="39" t="n">
        <v>-36.1474614767804</v>
      </c>
      <c r="J18" s="40" t="n">
        <v>0.018631397246473</v>
      </c>
      <c r="K18" s="41" t="n">
        <v>27.1</v>
      </c>
      <c r="L18" s="42" t="n">
        <v>0.519500329494725</v>
      </c>
      <c r="M18" s="43" t="n">
        <v>1166.982</v>
      </c>
      <c r="N18" s="44" t="n">
        <v>0.728453183520599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35" t="n">
        <v>629</v>
      </c>
      <c r="D19" s="36" t="n">
        <v>0.72778171342539</v>
      </c>
      <c r="E19" s="36" t="n">
        <v>0.477116297750978</v>
      </c>
      <c r="F19" s="37" t="n">
        <v>615.168</v>
      </c>
      <c r="G19" s="37" t="n">
        <v>0.978009538950715</v>
      </c>
      <c r="H19" s="38" t="n">
        <v>1.52537592376533</v>
      </c>
      <c r="I19" s="39" t="n">
        <v>-194.353480959048</v>
      </c>
      <c r="J19" s="40" t="n">
        <v>0.100175137120179</v>
      </c>
      <c r="K19" s="41" t="n">
        <v>145.6</v>
      </c>
      <c r="L19" s="42" t="n">
        <v>0.862552966172949</v>
      </c>
      <c r="M19" s="43" t="n">
        <v>760.768</v>
      </c>
      <c r="N19" s="44" t="n">
        <v>1.20948807631161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35" t="n">
        <v>368</v>
      </c>
      <c r="D20" s="36" t="n">
        <v>0.592778878618506</v>
      </c>
      <c r="E20" s="36" t="n">
        <v>0.510702621145931</v>
      </c>
      <c r="F20" s="37" t="n">
        <v>293.145</v>
      </c>
      <c r="G20" s="37" t="n">
        <v>0.796589673913044</v>
      </c>
      <c r="H20" s="38" t="n">
        <v>1.16071242651626</v>
      </c>
      <c r="I20" s="39" t="n">
        <v>-29.6139916385838</v>
      </c>
      <c r="J20" s="40" t="n">
        <v>0.0152638669419873</v>
      </c>
      <c r="K20" s="41" t="n">
        <v>22.2</v>
      </c>
      <c r="L20" s="42" t="n">
        <v>0.611114111643351</v>
      </c>
      <c r="M20" s="43" t="n">
        <v>315.345</v>
      </c>
      <c r="N20" s="44" t="n">
        <v>0.856915760869565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62</v>
      </c>
      <c r="D21" s="36" t="n">
        <v>0.532132231684072</v>
      </c>
      <c r="E21" s="36" t="n">
        <v>0.493412094977282</v>
      </c>
      <c r="F21" s="37" t="n">
        <v>759.427</v>
      </c>
      <c r="G21" s="37" t="n">
        <v>0.715091337099812</v>
      </c>
      <c r="H21" s="38" t="n">
        <v>1.07847423502777</v>
      </c>
      <c r="I21" s="39" t="n">
        <v>-24.6591825277704</v>
      </c>
      <c r="J21" s="40" t="n">
        <v>0.0127100218570894</v>
      </c>
      <c r="K21" s="41" t="n">
        <v>18.5</v>
      </c>
      <c r="L21" s="42" t="n">
        <v>0.522394396817604</v>
      </c>
      <c r="M21" s="43" t="n">
        <v>777.927</v>
      </c>
      <c r="N21" s="44" t="n">
        <v>0.732511299435028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35" t="n">
        <v>1094</v>
      </c>
      <c r="D22" s="36" t="n">
        <v>0.601656862569878</v>
      </c>
      <c r="E22" s="36" t="n">
        <v>0.470156880812883</v>
      </c>
      <c r="F22" s="37" t="n">
        <v>884.521</v>
      </c>
      <c r="G22" s="37" t="n">
        <v>0.808520109689214</v>
      </c>
      <c r="H22" s="38" t="n">
        <v>1.27969383651184</v>
      </c>
      <c r="I22" s="39" t="n">
        <v>-163.287423602825</v>
      </c>
      <c r="J22" s="40" t="n">
        <v>0.084162835513403</v>
      </c>
      <c r="K22" s="41" t="n">
        <v>122.3</v>
      </c>
      <c r="L22" s="42" t="n">
        <v>0.656325268800618</v>
      </c>
      <c r="M22" s="43" t="n">
        <v>1006.821</v>
      </c>
      <c r="N22" s="44" t="n">
        <v>0.920311700182815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35" t="n">
        <v>13153</v>
      </c>
      <c r="D23" s="36" t="n">
        <v>1.33703491315842</v>
      </c>
      <c r="E23" s="36" t="n">
        <v>1.46536161986741</v>
      </c>
      <c r="F23" s="37" t="n">
        <v>23632.492</v>
      </c>
      <c r="G23" s="37" t="n">
        <v>1.79673777845358</v>
      </c>
      <c r="H23" s="38" t="n">
        <v>0.912426594931158</v>
      </c>
      <c r="I23" s="47" t="n">
        <v>0</v>
      </c>
      <c r="J23" s="40" t="n">
        <v>0</v>
      </c>
      <c r="K23" s="41" t="n">
        <v>0</v>
      </c>
      <c r="L23" s="42" t="n">
        <v>1.28135326886915</v>
      </c>
      <c r="M23" s="43" t="n">
        <v>23632.492</v>
      </c>
      <c r="N23" s="44" t="n">
        <v>1.79673777845358</v>
      </c>
    </row>
    <row r="24" s="52" customFormat="true" ht="16.5" hidden="false" customHeight="false" outlineLevel="0" collapsed="false">
      <c r="A24" s="48" t="s">
        <v>44</v>
      </c>
      <c r="B24" s="48"/>
      <c r="C24" s="49" t="n">
        <f aca="false">SUM(C9:C23)</f>
        <v>24892</v>
      </c>
      <c r="D24" s="50" t="n">
        <f aca="false">'ИНП '!U24</f>
        <v>1</v>
      </c>
      <c r="E24" s="50" t="n">
        <f aca="false">ИБР!V24</f>
        <v>1</v>
      </c>
      <c r="F24" s="49" t="n">
        <f aca="false">SUM(F9:F23)</f>
        <v>33450.433</v>
      </c>
      <c r="G24" s="49" t="n">
        <f aca="false">AVERAGE(G9:G23)</f>
        <v>0.942010108445362</v>
      </c>
      <c r="H24" s="50" t="n">
        <f aca="false">AVERAGE(H9:H23)</f>
        <v>1.35178767679988</v>
      </c>
      <c r="I24" s="49" t="n">
        <f aca="false">SUM(I9:I23)</f>
        <v>-1940.13690967934</v>
      </c>
      <c r="J24" s="50" t="n">
        <f aca="false">SUM(J9:J23)</f>
        <v>1</v>
      </c>
      <c r="K24" s="51" t="n">
        <f aca="false">SUM(K9:K23)</f>
        <v>1453.6</v>
      </c>
      <c r="L24" s="50" t="n">
        <f aca="false">AVERAGE(L9:L23)</f>
        <v>0.777298335369741</v>
      </c>
      <c r="M24" s="49" t="n">
        <f aca="false">SUM(M9:M23)</f>
        <v>34904.033</v>
      </c>
      <c r="N24" s="49" t="n">
        <f aca="false">AVERAGE(N9:N23)</f>
        <v>1.08994242120322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3"/>
      <c r="J25" s="5"/>
      <c r="K25" s="5"/>
      <c r="L25" s="5"/>
      <c r="M25" s="53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4"/>
      <c r="L26" s="5"/>
      <c r="M26" s="5"/>
      <c r="N26" s="54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4"/>
      <c r="L27" s="5"/>
      <c r="M27" s="5"/>
      <c r="N27" s="5"/>
    </row>
    <row r="28" customFormat="false" ht="12.75" hidden="false" customHeight="false" outlineLevel="0" collapsed="false">
      <c r="F28" s="5"/>
      <c r="G28" s="5"/>
      <c r="K28" s="54"/>
    </row>
    <row r="29" s="55" customFormat="true" ht="16.5" hidden="false" customHeight="false" outlineLevel="0" collapsed="false">
      <c r="C29" s="56" t="s">
        <v>45</v>
      </c>
      <c r="D29" s="56"/>
      <c r="E29" s="56"/>
      <c r="F29" s="57"/>
      <c r="G29" s="57"/>
      <c r="H29" s="56" t="s">
        <v>46</v>
      </c>
      <c r="I29" s="56"/>
      <c r="K29" s="58"/>
    </row>
    <row r="30" s="55" customFormat="true" ht="16.5" hidden="false" customHeight="false" outlineLevel="0" collapsed="false">
      <c r="F30" s="57"/>
      <c r="G30" s="57"/>
      <c r="K30" s="58"/>
    </row>
    <row r="31" s="55" customFormat="true" ht="16.5" hidden="false" customHeight="false" outlineLevel="0" collapsed="false">
      <c r="C31" s="55" t="s">
        <v>47</v>
      </c>
      <c r="F31" s="57"/>
      <c r="G31" s="57"/>
      <c r="K31" s="58"/>
    </row>
    <row r="32" customFormat="false" ht="12.75" hidden="false" customHeight="false" outlineLevel="0" collapsed="false">
      <c r="C32" s="1" t="s">
        <v>48</v>
      </c>
      <c r="F32" s="5"/>
      <c r="G32" s="5"/>
      <c r="K32" s="54"/>
    </row>
    <row r="33" customFormat="false" ht="12.75" hidden="false" customHeight="false" outlineLevel="0" collapsed="false">
      <c r="F33" s="5"/>
      <c r="G33" s="5"/>
      <c r="K33" s="54"/>
    </row>
    <row r="34" customFormat="false" ht="12.75" hidden="false" customHeight="false" outlineLevel="0" collapsed="false">
      <c r="K34" s="54"/>
    </row>
    <row r="35" customFormat="false" ht="12.75" hidden="false" customHeight="false" outlineLevel="0" collapsed="false">
      <c r="K35" s="54"/>
    </row>
    <row r="36" customFormat="false" ht="280.5" hidden="false" customHeight="true" outlineLevel="0" collapsed="false">
      <c r="F36" s="59" t="s">
        <v>49</v>
      </c>
      <c r="G36" s="59"/>
      <c r="H36" s="59"/>
      <c r="I36" s="59"/>
      <c r="J36" s="59"/>
      <c r="K36" s="60" t="s">
        <v>50</v>
      </c>
    </row>
    <row r="37" customFormat="false" ht="12.75" hidden="false" customHeight="false" outlineLevel="0" collapsed="false">
      <c r="K37" s="54"/>
    </row>
    <row r="38" customFormat="false" ht="12.75" hidden="false" customHeight="false" outlineLevel="0" collapsed="false">
      <c r="K38" s="54"/>
    </row>
    <row r="39" customFormat="false" ht="12.75" hidden="false" customHeight="false" outlineLevel="0" collapsed="false">
      <c r="K39" s="54"/>
    </row>
    <row r="40" customFormat="false" ht="12.75" hidden="false" customHeight="false" outlineLevel="0" collapsed="false">
      <c r="K40" s="61"/>
    </row>
  </sheetData>
  <mergeCells count="22">
    <mergeCell ref="C2:G2"/>
    <mergeCell ref="C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4:B24"/>
    <mergeCell ref="C29:E29"/>
    <mergeCell ref="H29:I29"/>
    <mergeCell ref="F36:J36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5" activeCellId="0" sqref="L5:L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5.15"/>
    <col collapsed="false" customWidth="true" hidden="false" outlineLevel="0" max="2" min="2" style="5" width="26.49"/>
    <col collapsed="false" customWidth="true" hidden="false" outlineLevel="0" max="3" min="3" style="5" width="16.49"/>
    <col collapsed="false" customWidth="true" hidden="false" outlineLevel="0" max="4" min="4" style="5" width="18.82"/>
    <col collapsed="false" customWidth="true" hidden="false" outlineLevel="0" max="5" min="5" style="5" width="15.82"/>
    <col collapsed="false" customWidth="true" hidden="false" outlineLevel="0" max="6" min="6" style="5" width="13.65"/>
    <col collapsed="false" customWidth="true" hidden="false" outlineLevel="0" max="7" min="7" style="5" width="14.15"/>
    <col collapsed="false" customWidth="true" hidden="false" outlineLevel="0" max="8" min="8" style="5" width="14.99"/>
    <col collapsed="false" customWidth="true" hidden="true" outlineLevel="0" max="9" min="9" style="5" width="22.99"/>
    <col collapsed="false" customWidth="true" hidden="true" outlineLevel="0" max="10" min="10" style="5" width="14.82"/>
    <col collapsed="false" customWidth="true" hidden="false" outlineLevel="0" max="11" min="11" style="5" width="14.49"/>
    <col collapsed="false" customWidth="true" hidden="false" outlineLevel="0" max="12" min="12" style="5" width="16.49"/>
    <col collapsed="false" customWidth="true" hidden="false" outlineLevel="0" max="13" min="13" style="5" width="17.82"/>
    <col collapsed="false" customWidth="true" hidden="false" outlineLevel="0" max="14" min="14" style="5" width="22.65"/>
    <col collapsed="false" customWidth="true" hidden="false" outlineLevel="0" max="15" min="15" style="5" width="12.32"/>
    <col collapsed="false" customWidth="true" hidden="false" outlineLevel="0" max="16" min="16" style="5" width="14.32"/>
    <col collapsed="false" customWidth="true" hidden="false" outlineLevel="0" max="17" min="17" style="5" width="16.82"/>
    <col collapsed="false" customWidth="true" hidden="false" outlineLevel="0" max="21" min="18" style="5" width="17.99"/>
    <col collapsed="false" customWidth="false" hidden="false" outlineLevel="0" max="257" min="22" style="5" width="8.82"/>
  </cols>
  <sheetData>
    <row r="1" customFormat="false" ht="12.75" hidden="false" customHeight="false" outlineLevel="0" collapsed="false">
      <c r="B1" s="62" t="s">
        <v>51</v>
      </c>
      <c r="C1" s="62"/>
    </row>
    <row r="2" customFormat="false" ht="18.75" hidden="false" customHeight="false" outlineLevel="0" collapsed="false">
      <c r="D2" s="63" t="s">
        <v>52</v>
      </c>
      <c r="N2" s="64"/>
    </row>
    <row r="3" customFormat="false" ht="13.5" hidden="false" customHeight="false" outlineLevel="0" collapsed="false">
      <c r="A3" s="12" t="s">
        <v>53</v>
      </c>
      <c r="B3" s="8"/>
      <c r="C3" s="8"/>
      <c r="D3" s="8"/>
      <c r="E3" s="8"/>
      <c r="F3" s="8"/>
      <c r="G3" s="8"/>
      <c r="H3" s="10"/>
      <c r="I3" s="10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25.5" hidden="false" customHeight="true" outlineLevel="0" collapsed="false">
      <c r="A4" s="16" t="s">
        <v>3</v>
      </c>
      <c r="B4" s="65" t="s">
        <v>54</v>
      </c>
      <c r="C4" s="16" t="str">
        <f aca="false">ИБР!C4</f>
        <v>Численность постоянного населения на 01.01.2024, чел.</v>
      </c>
      <c r="D4" s="66" t="s">
        <v>55</v>
      </c>
      <c r="E4" s="66"/>
      <c r="F4" s="66"/>
      <c r="G4" s="66"/>
      <c r="H4" s="67" t="s">
        <v>56</v>
      </c>
      <c r="I4" s="67"/>
      <c r="J4" s="67"/>
      <c r="K4" s="67"/>
      <c r="L4" s="67" t="s">
        <v>57</v>
      </c>
      <c r="M4" s="67"/>
      <c r="N4" s="67"/>
      <c r="O4" s="67"/>
      <c r="P4" s="67" t="s">
        <v>58</v>
      </c>
      <c r="Q4" s="67"/>
      <c r="R4" s="67"/>
      <c r="S4" s="67"/>
      <c r="T4" s="67" t="s">
        <v>59</v>
      </c>
      <c r="U4" s="68" t="s">
        <v>60</v>
      </c>
    </row>
    <row r="5" customFormat="false" ht="13.15" hidden="false" customHeight="true" outlineLevel="0" collapsed="false">
      <c r="A5" s="16"/>
      <c r="B5" s="65"/>
      <c r="C5" s="16"/>
      <c r="D5" s="16" t="s">
        <v>61</v>
      </c>
      <c r="E5" s="16" t="s">
        <v>62</v>
      </c>
      <c r="F5" s="16" t="s">
        <v>63</v>
      </c>
      <c r="G5" s="69" t="s">
        <v>64</v>
      </c>
      <c r="H5" s="16" t="s">
        <v>65</v>
      </c>
      <c r="I5" s="16" t="s">
        <v>66</v>
      </c>
      <c r="J5" s="16" t="s">
        <v>63</v>
      </c>
      <c r="K5" s="69" t="s">
        <v>64</v>
      </c>
      <c r="L5" s="16" t="s">
        <v>67</v>
      </c>
      <c r="M5" s="16" t="s">
        <v>68</v>
      </c>
      <c r="N5" s="16" t="s">
        <v>63</v>
      </c>
      <c r="O5" s="69" t="s">
        <v>64</v>
      </c>
      <c r="P5" s="69" t="s">
        <v>69</v>
      </c>
      <c r="Q5" s="70" t="s">
        <v>70</v>
      </c>
      <c r="R5" s="16" t="s">
        <v>63</v>
      </c>
      <c r="S5" s="69" t="s">
        <v>64</v>
      </c>
      <c r="T5" s="67"/>
      <c r="U5" s="68"/>
    </row>
    <row r="6" customFormat="false" ht="139.5" hidden="false" customHeight="true" outlineLevel="0" collapsed="false">
      <c r="A6" s="16"/>
      <c r="B6" s="65"/>
      <c r="C6" s="16"/>
      <c r="D6" s="16"/>
      <c r="E6" s="16"/>
      <c r="F6" s="16"/>
      <c r="G6" s="69"/>
      <c r="H6" s="16"/>
      <c r="I6" s="16"/>
      <c r="J6" s="16"/>
      <c r="K6" s="69"/>
      <c r="L6" s="16"/>
      <c r="M6" s="16"/>
      <c r="N6" s="16"/>
      <c r="O6" s="69"/>
      <c r="P6" s="69"/>
      <c r="Q6" s="70"/>
      <c r="R6" s="16"/>
      <c r="S6" s="69"/>
      <c r="T6" s="67"/>
      <c r="U6" s="68"/>
    </row>
    <row r="7" s="75" customFormat="true" ht="26.25" hidden="false" customHeight="true" outlineLevel="0" collapsed="false">
      <c r="A7" s="71" t="s">
        <v>17</v>
      </c>
      <c r="B7" s="71"/>
      <c r="C7" s="72" t="n">
        <v>1</v>
      </c>
      <c r="D7" s="73" t="n">
        <v>2</v>
      </c>
      <c r="E7" s="73" t="n">
        <v>3</v>
      </c>
      <c r="F7" s="73" t="n">
        <v>4</v>
      </c>
      <c r="G7" s="73" t="s">
        <v>71</v>
      </c>
      <c r="H7" s="73" t="n">
        <v>8</v>
      </c>
      <c r="I7" s="73" t="n">
        <v>9</v>
      </c>
      <c r="J7" s="73" t="n">
        <v>10</v>
      </c>
      <c r="K7" s="73" t="s">
        <v>72</v>
      </c>
      <c r="L7" s="73" t="n">
        <v>12</v>
      </c>
      <c r="M7" s="73" t="n">
        <v>13</v>
      </c>
      <c r="N7" s="73" t="n">
        <v>14</v>
      </c>
      <c r="O7" s="73" t="s">
        <v>73</v>
      </c>
      <c r="P7" s="73" t="n">
        <v>16</v>
      </c>
      <c r="Q7" s="73" t="n">
        <v>17</v>
      </c>
      <c r="R7" s="73" t="n">
        <v>18</v>
      </c>
      <c r="S7" s="73" t="s">
        <v>74</v>
      </c>
      <c r="T7" s="73" t="s">
        <v>75</v>
      </c>
      <c r="U7" s="74" t="s">
        <v>76</v>
      </c>
    </row>
    <row r="8" customFormat="false" ht="13.5" hidden="false" customHeight="false" outlineLevel="0" collapsed="false">
      <c r="A8" s="76"/>
      <c r="B8" s="76"/>
      <c r="C8" s="24"/>
      <c r="D8" s="77"/>
      <c r="E8" s="78"/>
      <c r="F8" s="79"/>
      <c r="G8" s="80"/>
      <c r="H8" s="78"/>
      <c r="I8" s="78"/>
      <c r="J8" s="81"/>
      <c r="K8" s="82"/>
      <c r="L8" s="81"/>
      <c r="M8" s="81"/>
      <c r="N8" s="81"/>
      <c r="O8" s="82"/>
      <c r="P8" s="81"/>
      <c r="Q8" s="81"/>
      <c r="R8" s="81"/>
      <c r="S8" s="82"/>
      <c r="T8" s="82"/>
      <c r="U8" s="83" t="s">
        <v>77</v>
      </c>
    </row>
    <row r="9" customFormat="false" ht="15.75" hidden="false" customHeight="false" outlineLevel="0" collapsed="false">
      <c r="A9" s="84" t="s">
        <v>78</v>
      </c>
      <c r="B9" s="34" t="s">
        <v>29</v>
      </c>
      <c r="C9" s="85" t="n">
        <v>461</v>
      </c>
      <c r="D9" s="86" t="n">
        <v>25228</v>
      </c>
      <c r="E9" s="87" t="n">
        <v>0.048</v>
      </c>
      <c r="F9" s="88" t="n">
        <v>0.02</v>
      </c>
      <c r="G9" s="89" t="n">
        <v>24.21888</v>
      </c>
      <c r="H9" s="90" t="n">
        <v>49</v>
      </c>
      <c r="I9" s="91"/>
      <c r="J9" s="92"/>
      <c r="K9" s="89" t="n">
        <v>49</v>
      </c>
      <c r="L9" s="93" t="n">
        <v>72</v>
      </c>
      <c r="M9" s="94" t="n">
        <v>0.06</v>
      </c>
      <c r="N9" s="88" t="n">
        <v>0.3</v>
      </c>
      <c r="O9" s="89" t="n">
        <v>1.296</v>
      </c>
      <c r="P9" s="95" t="n">
        <v>400</v>
      </c>
      <c r="Q9" s="96" t="n">
        <v>1.8</v>
      </c>
      <c r="R9" s="88" t="n">
        <v>1</v>
      </c>
      <c r="S9" s="89" t="n">
        <v>401.8</v>
      </c>
      <c r="T9" s="97" t="n">
        <v>476.315</v>
      </c>
      <c r="U9" s="98" t="n">
        <v>0.768867283645737</v>
      </c>
    </row>
    <row r="10" customFormat="false" ht="15.75" hidden="false" customHeight="false" outlineLevel="0" collapsed="false">
      <c r="A10" s="84" t="s">
        <v>79</v>
      </c>
      <c r="B10" s="46" t="s">
        <v>30</v>
      </c>
      <c r="C10" s="85" t="n">
        <v>1274</v>
      </c>
      <c r="D10" s="86" t="n">
        <v>30228</v>
      </c>
      <c r="E10" s="87" t="n">
        <v>0.073</v>
      </c>
      <c r="F10" s="88" t="n">
        <v>0.02</v>
      </c>
      <c r="G10" s="89" t="n">
        <v>44.13288</v>
      </c>
      <c r="H10" s="90" t="n">
        <v>202</v>
      </c>
      <c r="I10" s="91"/>
      <c r="J10" s="92"/>
      <c r="K10" s="89" t="n">
        <v>202</v>
      </c>
      <c r="L10" s="93" t="n">
        <v>35</v>
      </c>
      <c r="M10" s="94" t="n">
        <v>0.06</v>
      </c>
      <c r="N10" s="88" t="n">
        <v>0.3</v>
      </c>
      <c r="O10" s="89" t="n">
        <v>0.63</v>
      </c>
      <c r="P10" s="95" t="n">
        <v>494</v>
      </c>
      <c r="Q10" s="96" t="n">
        <v>137.1</v>
      </c>
      <c r="R10" s="88" t="n">
        <v>1</v>
      </c>
      <c r="S10" s="89" t="n">
        <v>631.1</v>
      </c>
      <c r="T10" s="97" t="n">
        <v>877.863</v>
      </c>
      <c r="U10" s="98" t="n">
        <v>0.51276144800692</v>
      </c>
    </row>
    <row r="11" customFormat="false" ht="15.75" hidden="false" customHeight="false" outlineLevel="0" collapsed="false">
      <c r="A11" s="84" t="s">
        <v>80</v>
      </c>
      <c r="B11" s="46" t="s">
        <v>31</v>
      </c>
      <c r="C11" s="85" t="n">
        <v>789</v>
      </c>
      <c r="D11" s="86" t="n">
        <v>22327</v>
      </c>
      <c r="E11" s="87" t="n">
        <v>0.086</v>
      </c>
      <c r="F11" s="88" t="n">
        <v>0.02</v>
      </c>
      <c r="G11" s="89" t="n">
        <v>38.40244</v>
      </c>
      <c r="H11" s="90" t="n">
        <v>73</v>
      </c>
      <c r="I11" s="91"/>
      <c r="J11" s="92"/>
      <c r="K11" s="89" t="n">
        <v>73</v>
      </c>
      <c r="L11" s="93" t="n">
        <v>0</v>
      </c>
      <c r="M11" s="94" t="n">
        <v>0.06</v>
      </c>
      <c r="N11" s="88" t="n">
        <v>0.3</v>
      </c>
      <c r="O11" s="89" t="n">
        <v>0</v>
      </c>
      <c r="P11" s="95" t="n">
        <v>566</v>
      </c>
      <c r="Q11" s="96" t="n">
        <v>5</v>
      </c>
      <c r="R11" s="88" t="n">
        <v>1</v>
      </c>
      <c r="S11" s="89" t="n">
        <v>571</v>
      </c>
      <c r="T11" s="97" t="n">
        <v>682.402</v>
      </c>
      <c r="U11" s="98" t="n">
        <v>0.643607855537674</v>
      </c>
    </row>
    <row r="12" customFormat="false" ht="15.75" hidden="false" customHeight="false" outlineLevel="0" collapsed="false">
      <c r="A12" s="84" t="s">
        <v>81</v>
      </c>
      <c r="B12" s="46" t="s">
        <v>32</v>
      </c>
      <c r="C12" s="85" t="n">
        <v>713</v>
      </c>
      <c r="D12" s="86" t="n">
        <v>18535</v>
      </c>
      <c r="E12" s="87" t="n">
        <v>0.09</v>
      </c>
      <c r="F12" s="88" t="n">
        <v>0.02</v>
      </c>
      <c r="G12" s="89" t="n">
        <v>33.363</v>
      </c>
      <c r="H12" s="90" t="n">
        <v>31</v>
      </c>
      <c r="I12" s="91"/>
      <c r="J12" s="92"/>
      <c r="K12" s="89" t="n">
        <v>31</v>
      </c>
      <c r="L12" s="93" t="n">
        <v>0</v>
      </c>
      <c r="M12" s="94" t="n">
        <v>0.06</v>
      </c>
      <c r="N12" s="88" t="n">
        <v>0.3</v>
      </c>
      <c r="O12" s="89" t="n">
        <v>0</v>
      </c>
      <c r="P12" s="95" t="n">
        <v>650</v>
      </c>
      <c r="Q12" s="96" t="n">
        <v>0</v>
      </c>
      <c r="R12" s="88" t="n">
        <v>1</v>
      </c>
      <c r="S12" s="89" t="n">
        <v>650</v>
      </c>
      <c r="T12" s="97" t="n">
        <v>714.363</v>
      </c>
      <c r="U12" s="98" t="n">
        <v>0.74556836279578</v>
      </c>
    </row>
    <row r="13" customFormat="false" ht="15.75" hidden="false" customHeight="false" outlineLevel="0" collapsed="false">
      <c r="A13" s="84" t="s">
        <v>82</v>
      </c>
      <c r="B13" s="46" t="s">
        <v>33</v>
      </c>
      <c r="C13" s="85" t="n">
        <v>399</v>
      </c>
      <c r="D13" s="86" t="n">
        <v>15558</v>
      </c>
      <c r="E13" s="87" t="n">
        <v>0.133</v>
      </c>
      <c r="F13" s="88" t="n">
        <v>0.02</v>
      </c>
      <c r="G13" s="89" t="n">
        <v>41.38428</v>
      </c>
      <c r="H13" s="90" t="n">
        <v>2</v>
      </c>
      <c r="I13" s="91"/>
      <c r="J13" s="92"/>
      <c r="K13" s="89" t="n">
        <v>2</v>
      </c>
      <c r="L13" s="93" t="n">
        <v>155</v>
      </c>
      <c r="M13" s="94" t="n">
        <v>0.06</v>
      </c>
      <c r="N13" s="88" t="n">
        <v>0.3</v>
      </c>
      <c r="O13" s="89" t="n">
        <v>2.79</v>
      </c>
      <c r="P13" s="95" t="n">
        <v>462</v>
      </c>
      <c r="Q13" s="96" t="n">
        <v>0</v>
      </c>
      <c r="R13" s="88" t="n">
        <v>1</v>
      </c>
      <c r="S13" s="89" t="n">
        <v>462</v>
      </c>
      <c r="T13" s="97" t="n">
        <v>508.174</v>
      </c>
      <c r="U13" s="98" t="n">
        <v>0.947758294588693</v>
      </c>
    </row>
    <row r="14" customFormat="false" ht="15.75" hidden="false" customHeight="false" outlineLevel="0" collapsed="false">
      <c r="A14" s="84" t="s">
        <v>83</v>
      </c>
      <c r="B14" s="46" t="s">
        <v>34</v>
      </c>
      <c r="C14" s="85" t="n">
        <v>810</v>
      </c>
      <c r="D14" s="86" t="n">
        <v>51207</v>
      </c>
      <c r="E14" s="87" t="n">
        <v>0.114</v>
      </c>
      <c r="F14" s="88" t="n">
        <v>0.02</v>
      </c>
      <c r="G14" s="89" t="n">
        <v>116.75196</v>
      </c>
      <c r="H14" s="90" t="n">
        <v>17</v>
      </c>
      <c r="I14" s="91"/>
      <c r="J14" s="92"/>
      <c r="K14" s="89" t="n">
        <v>17</v>
      </c>
      <c r="L14" s="93" t="n">
        <v>0</v>
      </c>
      <c r="M14" s="94" t="n">
        <v>0.06</v>
      </c>
      <c r="N14" s="88" t="n">
        <v>0.3</v>
      </c>
      <c r="O14" s="89" t="n">
        <v>0</v>
      </c>
      <c r="P14" s="95" t="n">
        <v>550</v>
      </c>
      <c r="Q14" s="96" t="n">
        <v>3</v>
      </c>
      <c r="R14" s="88" t="n">
        <v>1</v>
      </c>
      <c r="S14" s="89" t="n">
        <v>553</v>
      </c>
      <c r="T14" s="97" t="n">
        <v>686.752</v>
      </c>
      <c r="U14" s="98" t="n">
        <v>0.630918064629618</v>
      </c>
    </row>
    <row r="15" customFormat="false" ht="15.75" hidden="false" customHeight="false" outlineLevel="0" collapsed="false">
      <c r="A15" s="84" t="s">
        <v>84</v>
      </c>
      <c r="B15" s="46" t="s">
        <v>35</v>
      </c>
      <c r="C15" s="85" t="n">
        <v>1196</v>
      </c>
      <c r="D15" s="86" t="n">
        <v>31269</v>
      </c>
      <c r="E15" s="87" t="n">
        <v>0.21</v>
      </c>
      <c r="F15" s="88" t="n">
        <v>0.02</v>
      </c>
      <c r="G15" s="89" t="n">
        <v>131.3298</v>
      </c>
      <c r="H15" s="90" t="n">
        <v>388</v>
      </c>
      <c r="I15" s="91"/>
      <c r="J15" s="92"/>
      <c r="K15" s="89" t="n">
        <v>388</v>
      </c>
      <c r="L15" s="93" t="n">
        <v>70</v>
      </c>
      <c r="M15" s="94" t="n">
        <v>0.06</v>
      </c>
      <c r="N15" s="88" t="n">
        <v>0.3</v>
      </c>
      <c r="O15" s="89" t="n">
        <v>1.26</v>
      </c>
      <c r="P15" s="95" t="n">
        <v>412</v>
      </c>
      <c r="Q15" s="96" t="n">
        <v>42</v>
      </c>
      <c r="R15" s="88" t="n">
        <v>1</v>
      </c>
      <c r="S15" s="89" t="n">
        <v>454</v>
      </c>
      <c r="T15" s="97" t="n">
        <v>974.59</v>
      </c>
      <c r="U15" s="98" t="n">
        <v>0.606385516553567</v>
      </c>
    </row>
    <row r="16" customFormat="false" ht="15.75" hidden="false" customHeight="false" outlineLevel="0" collapsed="false">
      <c r="A16" s="84" t="s">
        <v>85</v>
      </c>
      <c r="B16" s="46" t="s">
        <v>36</v>
      </c>
      <c r="C16" s="85" t="n">
        <v>654</v>
      </c>
      <c r="D16" s="86" t="n">
        <v>57981</v>
      </c>
      <c r="E16" s="87" t="n">
        <v>0.251</v>
      </c>
      <c r="F16" s="88" t="n">
        <v>0.02</v>
      </c>
      <c r="G16" s="89" t="n">
        <v>291.06462</v>
      </c>
      <c r="H16" s="90" t="n">
        <v>55</v>
      </c>
      <c r="I16" s="91"/>
      <c r="J16" s="92"/>
      <c r="K16" s="89" t="n">
        <v>55</v>
      </c>
      <c r="L16" s="93" t="n">
        <v>12</v>
      </c>
      <c r="M16" s="94" t="n">
        <v>0.06</v>
      </c>
      <c r="N16" s="88" t="n">
        <v>0.3</v>
      </c>
      <c r="O16" s="89" t="n">
        <v>0.216</v>
      </c>
      <c r="P16" s="95" t="n">
        <v>200</v>
      </c>
      <c r="Q16" s="96" t="n">
        <v>66.4</v>
      </c>
      <c r="R16" s="88" t="n">
        <v>1</v>
      </c>
      <c r="S16" s="89" t="n">
        <v>266.4</v>
      </c>
      <c r="T16" s="97" t="n">
        <v>612.681</v>
      </c>
      <c r="U16" s="98" t="n">
        <v>0.697131509300244</v>
      </c>
    </row>
    <row r="17" customFormat="false" ht="15.75" hidden="false" customHeight="false" outlineLevel="0" collapsed="false">
      <c r="A17" s="84" t="s">
        <v>86</v>
      </c>
      <c r="B17" s="46" t="s">
        <v>37</v>
      </c>
      <c r="C17" s="85" t="n">
        <v>688</v>
      </c>
      <c r="D17" s="86" t="n">
        <v>32017</v>
      </c>
      <c r="E17" s="87" t="n">
        <v>0.106</v>
      </c>
      <c r="F17" s="88" t="n">
        <v>0.02</v>
      </c>
      <c r="G17" s="89" t="n">
        <v>67.87604</v>
      </c>
      <c r="H17" s="90" t="n">
        <v>6</v>
      </c>
      <c r="I17" s="91"/>
      <c r="J17" s="92"/>
      <c r="K17" s="89" t="n">
        <v>6</v>
      </c>
      <c r="L17" s="93" t="n">
        <v>49</v>
      </c>
      <c r="M17" s="94" t="n">
        <v>0.06</v>
      </c>
      <c r="N17" s="88" t="n">
        <v>0.3</v>
      </c>
      <c r="O17" s="89" t="n">
        <v>0.882</v>
      </c>
      <c r="P17" s="95" t="n">
        <v>516</v>
      </c>
      <c r="Q17" s="96" t="n">
        <v>1.9</v>
      </c>
      <c r="R17" s="88" t="n">
        <v>1</v>
      </c>
      <c r="S17" s="89" t="n">
        <v>517.9</v>
      </c>
      <c r="T17" s="97" t="n">
        <v>592.658</v>
      </c>
      <c r="U17" s="98" t="n">
        <v>0.641023219862113</v>
      </c>
    </row>
    <row r="18" customFormat="false" ht="15.75" hidden="false" customHeight="false" outlineLevel="0" collapsed="false">
      <c r="A18" s="84" t="s">
        <v>87</v>
      </c>
      <c r="B18" s="46" t="s">
        <v>38</v>
      </c>
      <c r="C18" s="85" t="n">
        <v>1602</v>
      </c>
      <c r="D18" s="86" t="n">
        <v>236661</v>
      </c>
      <c r="E18" s="87" t="n">
        <v>0.162</v>
      </c>
      <c r="F18" s="88" t="n">
        <v>0.02</v>
      </c>
      <c r="G18" s="89" t="n">
        <v>766.78164</v>
      </c>
      <c r="H18" s="90" t="n">
        <v>168</v>
      </c>
      <c r="I18" s="91"/>
      <c r="J18" s="92"/>
      <c r="K18" s="89" t="n">
        <v>168</v>
      </c>
      <c r="L18" s="93" t="n">
        <v>0</v>
      </c>
      <c r="M18" s="94" t="n">
        <v>0.06</v>
      </c>
      <c r="N18" s="88" t="n">
        <v>0.3</v>
      </c>
      <c r="O18" s="89" t="n">
        <v>0</v>
      </c>
      <c r="P18" s="95" t="n">
        <v>144</v>
      </c>
      <c r="Q18" s="96" t="n">
        <v>61.1</v>
      </c>
      <c r="R18" s="88" t="n">
        <v>1</v>
      </c>
      <c r="S18" s="89" t="n">
        <v>205.1</v>
      </c>
      <c r="T18" s="97" t="n">
        <v>1139.882</v>
      </c>
      <c r="U18" s="98" t="n">
        <v>0.52948715930125</v>
      </c>
    </row>
    <row r="19" customFormat="false" ht="15.75" hidden="false" customHeight="false" outlineLevel="0" collapsed="false">
      <c r="A19" s="84" t="s">
        <v>88</v>
      </c>
      <c r="B19" s="46" t="s">
        <v>39</v>
      </c>
      <c r="C19" s="85" t="n">
        <v>629</v>
      </c>
      <c r="D19" s="86" t="n">
        <v>254536</v>
      </c>
      <c r="E19" s="87" t="n">
        <v>0.084</v>
      </c>
      <c r="F19" s="88" t="n">
        <v>0.02</v>
      </c>
      <c r="G19" s="89" t="n">
        <v>427.62048</v>
      </c>
      <c r="H19" s="90" t="n">
        <v>30</v>
      </c>
      <c r="I19" s="91"/>
      <c r="J19" s="92"/>
      <c r="K19" s="89" t="n">
        <v>30</v>
      </c>
      <c r="L19" s="93" t="n">
        <v>536</v>
      </c>
      <c r="M19" s="94" t="n">
        <v>0.06</v>
      </c>
      <c r="N19" s="88" t="n">
        <v>0.3</v>
      </c>
      <c r="O19" s="89" t="n">
        <v>9.648</v>
      </c>
      <c r="P19" s="95" t="n">
        <v>145</v>
      </c>
      <c r="Q19" s="96" t="n">
        <v>2.9</v>
      </c>
      <c r="R19" s="88" t="n">
        <v>1</v>
      </c>
      <c r="S19" s="89" t="n">
        <v>147.9</v>
      </c>
      <c r="T19" s="97" t="n">
        <v>615.168</v>
      </c>
      <c r="U19" s="98" t="n">
        <v>0.72778171342539</v>
      </c>
    </row>
    <row r="20" customFormat="false" ht="15.75" hidden="false" customHeight="false" outlineLevel="0" collapsed="false">
      <c r="A20" s="84" t="s">
        <v>89</v>
      </c>
      <c r="B20" s="46" t="s">
        <v>40</v>
      </c>
      <c r="C20" s="85" t="n">
        <v>368</v>
      </c>
      <c r="D20" s="86" t="n">
        <v>61112</v>
      </c>
      <c r="E20" s="87" t="n">
        <v>0.072</v>
      </c>
      <c r="F20" s="88" t="n">
        <v>0.02</v>
      </c>
      <c r="G20" s="89" t="n">
        <v>88.00128</v>
      </c>
      <c r="H20" s="90" t="n">
        <v>19</v>
      </c>
      <c r="I20" s="91"/>
      <c r="J20" s="92"/>
      <c r="K20" s="89" t="n">
        <v>19</v>
      </c>
      <c r="L20" s="93" t="n">
        <v>8</v>
      </c>
      <c r="M20" s="94" t="n">
        <v>0.06</v>
      </c>
      <c r="N20" s="88" t="n">
        <v>0.3</v>
      </c>
      <c r="O20" s="89" t="n">
        <v>0.144</v>
      </c>
      <c r="P20" s="95" t="n">
        <v>186</v>
      </c>
      <c r="Q20" s="96" t="n">
        <v>0</v>
      </c>
      <c r="R20" s="88" t="n">
        <v>1</v>
      </c>
      <c r="S20" s="89" t="n">
        <v>186</v>
      </c>
      <c r="T20" s="97" t="n">
        <v>293.145</v>
      </c>
      <c r="U20" s="98" t="n">
        <v>0.592778878618506</v>
      </c>
    </row>
    <row r="21" customFormat="false" ht="15.75" hidden="false" customHeight="false" outlineLevel="0" collapsed="false">
      <c r="A21" s="84" t="s">
        <v>90</v>
      </c>
      <c r="B21" s="46" t="s">
        <v>41</v>
      </c>
      <c r="C21" s="85" t="n">
        <v>1062</v>
      </c>
      <c r="D21" s="86" t="n">
        <v>148120</v>
      </c>
      <c r="E21" s="87" t="n">
        <v>0.077</v>
      </c>
      <c r="F21" s="88" t="n">
        <v>0.02</v>
      </c>
      <c r="G21" s="89" t="n">
        <v>228.1048</v>
      </c>
      <c r="H21" s="90" t="n">
        <v>31</v>
      </c>
      <c r="I21" s="91"/>
      <c r="J21" s="92"/>
      <c r="K21" s="89" t="n">
        <v>31</v>
      </c>
      <c r="L21" s="93" t="n">
        <v>179</v>
      </c>
      <c r="M21" s="94" t="n">
        <v>0.06</v>
      </c>
      <c r="N21" s="88" t="n">
        <v>0.3</v>
      </c>
      <c r="O21" s="89" t="n">
        <v>3.222</v>
      </c>
      <c r="P21" s="95" t="n">
        <v>480</v>
      </c>
      <c r="Q21" s="96" t="n">
        <v>17.1</v>
      </c>
      <c r="R21" s="88" t="n">
        <v>1</v>
      </c>
      <c r="S21" s="89" t="n">
        <v>497.1</v>
      </c>
      <c r="T21" s="97" t="n">
        <v>759.427</v>
      </c>
      <c r="U21" s="98" t="n">
        <v>0.532132231684072</v>
      </c>
    </row>
    <row r="22" customFormat="false" ht="15.75" hidden="false" customHeight="false" outlineLevel="0" collapsed="false">
      <c r="A22" s="84" t="s">
        <v>91</v>
      </c>
      <c r="B22" s="46" t="s">
        <v>42</v>
      </c>
      <c r="C22" s="85" t="n">
        <v>1094</v>
      </c>
      <c r="D22" s="86" t="n">
        <v>32447</v>
      </c>
      <c r="E22" s="87" t="n">
        <v>0.201</v>
      </c>
      <c r="F22" s="88" t="n">
        <v>0.02</v>
      </c>
      <c r="G22" s="89" t="n">
        <v>130.43694</v>
      </c>
      <c r="H22" s="90" t="n">
        <v>109</v>
      </c>
      <c r="I22" s="91"/>
      <c r="J22" s="92"/>
      <c r="K22" s="89" t="n">
        <v>109</v>
      </c>
      <c r="L22" s="93" t="n">
        <v>38</v>
      </c>
      <c r="M22" s="94" t="n">
        <v>0.06</v>
      </c>
      <c r="N22" s="88" t="n">
        <v>0.3</v>
      </c>
      <c r="O22" s="89" t="n">
        <v>0.684</v>
      </c>
      <c r="P22" s="95" t="n">
        <v>587</v>
      </c>
      <c r="Q22" s="96" t="n">
        <v>57.4</v>
      </c>
      <c r="R22" s="88" t="n">
        <v>1</v>
      </c>
      <c r="S22" s="89" t="n">
        <v>644.4</v>
      </c>
      <c r="T22" s="97" t="n">
        <v>884.521</v>
      </c>
      <c r="U22" s="98" t="n">
        <v>0.601656862569878</v>
      </c>
    </row>
    <row r="23" customFormat="false" ht="15.75" hidden="false" customHeight="false" outlineLevel="0" collapsed="false">
      <c r="A23" s="84" t="s">
        <v>92</v>
      </c>
      <c r="B23" s="46" t="s">
        <v>43</v>
      </c>
      <c r="C23" s="85" t="n">
        <v>13153</v>
      </c>
      <c r="D23" s="86" t="n">
        <v>1463714</v>
      </c>
      <c r="E23" s="87" t="n">
        <v>0.116</v>
      </c>
      <c r="F23" s="88" t="n">
        <v>0.1</v>
      </c>
      <c r="G23" s="89" t="n">
        <v>16979.0824</v>
      </c>
      <c r="H23" s="90" t="n">
        <v>4161</v>
      </c>
      <c r="I23" s="91"/>
      <c r="J23" s="92"/>
      <c r="K23" s="89" t="n">
        <v>4161</v>
      </c>
      <c r="L23" s="93" t="n">
        <v>507</v>
      </c>
      <c r="M23" s="94" t="n">
        <v>0.06</v>
      </c>
      <c r="N23" s="88" t="n">
        <v>0.5</v>
      </c>
      <c r="O23" s="89" t="n">
        <v>15.21</v>
      </c>
      <c r="P23" s="89" t="n">
        <v>2260</v>
      </c>
      <c r="Q23" s="96" t="n">
        <v>217.2</v>
      </c>
      <c r="R23" s="88" t="n">
        <v>1</v>
      </c>
      <c r="S23" s="89" t="n">
        <v>2477.2</v>
      </c>
      <c r="T23" s="97" t="n">
        <v>23632.492</v>
      </c>
      <c r="U23" s="98" t="n">
        <v>1.33703491315842</v>
      </c>
    </row>
    <row r="24" customFormat="false" ht="16.5" hidden="false" customHeight="false" outlineLevel="0" collapsed="false">
      <c r="A24" s="48" t="s">
        <v>93</v>
      </c>
      <c r="B24" s="48"/>
      <c r="C24" s="49" t="n">
        <f aca="false">SUM(C9:C23)</f>
        <v>24892</v>
      </c>
      <c r="D24" s="99" t="n">
        <f aca="false">SUM(D9:D23)</f>
        <v>2480940</v>
      </c>
      <c r="E24" s="100" t="s">
        <v>94</v>
      </c>
      <c r="F24" s="99" t="s">
        <v>94</v>
      </c>
      <c r="G24" s="101" t="n">
        <f aca="false">SUM(G9:G23)</f>
        <v>19408.55144</v>
      </c>
      <c r="H24" s="99" t="n">
        <f aca="false">SUM(H9:H23)</f>
        <v>5341</v>
      </c>
      <c r="I24" s="102" t="n">
        <f aca="false">SUM(I9:I23)</f>
        <v>0</v>
      </c>
      <c r="J24" s="99" t="s">
        <v>94</v>
      </c>
      <c r="K24" s="99" t="n">
        <f aca="false">SUM(K9:K23)</f>
        <v>5341</v>
      </c>
      <c r="L24" s="99" t="n">
        <f aca="false">SUM(L9:L23)</f>
        <v>1661</v>
      </c>
      <c r="M24" s="99" t="s">
        <v>94</v>
      </c>
      <c r="N24" s="99" t="s">
        <v>94</v>
      </c>
      <c r="O24" s="103" t="n">
        <f aca="false">SUM(O9:O23)</f>
        <v>35.982</v>
      </c>
      <c r="P24" s="103" t="n">
        <f aca="false">SUM(P9:P23)</f>
        <v>8052</v>
      </c>
      <c r="Q24" s="99" t="n">
        <f aca="false">SUM(Q9:Q23)</f>
        <v>612.9</v>
      </c>
      <c r="R24" s="99" t="s">
        <v>94</v>
      </c>
      <c r="S24" s="103" t="n">
        <f aca="false">SUM(S9:S23)</f>
        <v>8664.9</v>
      </c>
      <c r="T24" s="104" t="n">
        <f aca="false">SUM(T9:T23)</f>
        <v>33450.433</v>
      </c>
      <c r="U24" s="99" t="n">
        <f aca="false">(T24/C24)/($T$24/$C$24)</f>
        <v>1</v>
      </c>
    </row>
    <row r="25" customFormat="false" ht="15.75" hidden="false" customHeight="false" outlineLevel="0" collapsed="false">
      <c r="L25" s="105"/>
    </row>
    <row r="27" customFormat="false" ht="15.75" hidden="false" customHeight="false" outlineLevel="0" collapsed="false">
      <c r="H27" s="105"/>
      <c r="I27" s="105"/>
      <c r="L27" s="105"/>
    </row>
    <row r="32" customFormat="false" ht="15.75" hidden="false" customHeight="false" outlineLevel="0" collapsed="false">
      <c r="G32" s="105"/>
    </row>
    <row r="34" customFormat="false" ht="15.75" hidden="false" customHeight="false" outlineLevel="0" collapsed="false">
      <c r="Q34" s="105"/>
    </row>
  </sheetData>
  <mergeCells count="28">
    <mergeCell ref="A4:A6"/>
    <mergeCell ref="B4:B6"/>
    <mergeCell ref="C4:C6"/>
    <mergeCell ref="D4:G4"/>
    <mergeCell ref="H4:K4"/>
    <mergeCell ref="L4:O4"/>
    <mergeCell ref="P4:S4"/>
    <mergeCell ref="T4:T6"/>
    <mergeCell ref="U4:U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7:B7"/>
    <mergeCell ref="A8:B8"/>
    <mergeCell ref="A24:B24"/>
  </mergeCells>
  <printOptions headings="false" gridLines="false" gridLinesSet="true" horizontalCentered="false" verticalCentered="false"/>
  <pageMargins left="0.275694444444444" right="0.315277777777778" top="0.354166666666667" bottom="0.354166666666667" header="0.196527777777778" footer="0.196527777777778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3" activeCellId="0" sqref="D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5.15"/>
    <col collapsed="false" customWidth="true" hidden="false" outlineLevel="0" max="2" min="2" style="5" width="29.32"/>
    <col collapsed="false" customWidth="true" hidden="false" outlineLevel="0" max="7" min="3" style="5" width="19.82"/>
    <col collapsed="false" customWidth="true" hidden="false" outlineLevel="0" max="8" min="8" style="5" width="17.65"/>
    <col collapsed="false" customWidth="true" hidden="false" outlineLevel="0" max="9" min="9" style="5" width="18.99"/>
    <col collapsed="false" customWidth="true" hidden="false" outlineLevel="0" max="10" min="10" style="5" width="14.99"/>
    <col collapsed="false" customWidth="true" hidden="false" outlineLevel="0" max="11" min="11" style="5" width="12.65"/>
    <col collapsed="false" customWidth="true" hidden="false" outlineLevel="0" max="18" min="12" style="5" width="14.99"/>
    <col collapsed="false" customWidth="true" hidden="true" outlineLevel="0" max="19" min="19" style="5" width="14.99"/>
    <col collapsed="false" customWidth="true" hidden="false" outlineLevel="0" max="20" min="20" style="5" width="14.99"/>
    <col collapsed="false" customWidth="true" hidden="false" outlineLevel="0" max="21" min="21" style="5" width="17.15"/>
    <col collapsed="false" customWidth="true" hidden="false" outlineLevel="0" max="22" min="22" style="5" width="14.99"/>
    <col collapsed="false" customWidth="false" hidden="false" outlineLevel="0" max="257" min="23" style="5" width="8.82"/>
  </cols>
  <sheetData>
    <row r="1" customFormat="false" ht="15.75" hidden="false" customHeight="false" outlineLevel="0" collapsed="false">
      <c r="B1" s="62" t="s">
        <v>95</v>
      </c>
      <c r="C1" s="106"/>
      <c r="D1" s="106"/>
      <c r="E1" s="106"/>
    </row>
    <row r="2" customFormat="false" ht="18.75" hidden="false" customHeight="false" outlineLevel="0" collapsed="false">
      <c r="B2" s="8"/>
      <c r="C2" s="63" t="s">
        <v>96</v>
      </c>
      <c r="D2" s="13"/>
      <c r="E2" s="13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8"/>
      <c r="U2" s="8"/>
      <c r="V2" s="8"/>
    </row>
    <row r="3" customFormat="false" ht="13.15" hidden="false" customHeight="true" outlineLevel="0" collapsed="false">
      <c r="A3" s="12" t="s">
        <v>1</v>
      </c>
      <c r="B3" s="13"/>
      <c r="C3" s="15"/>
      <c r="D3" s="15"/>
      <c r="E3" s="15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8"/>
      <c r="U3" s="108"/>
      <c r="V3" s="15"/>
    </row>
    <row r="4" customFormat="false" ht="13.15" hidden="false" customHeight="true" outlineLevel="0" collapsed="false">
      <c r="A4" s="16" t="s">
        <v>3</v>
      </c>
      <c r="B4" s="16" t="s">
        <v>97</v>
      </c>
      <c r="C4" s="109" t="s">
        <v>98</v>
      </c>
      <c r="D4" s="110" t="s">
        <v>99</v>
      </c>
      <c r="E4" s="109" t="s">
        <v>100</v>
      </c>
      <c r="F4" s="110" t="s">
        <v>101</v>
      </c>
      <c r="G4" s="109" t="s">
        <v>102</v>
      </c>
      <c r="H4" s="110" t="s">
        <v>103</v>
      </c>
      <c r="I4" s="111" t="s">
        <v>104</v>
      </c>
      <c r="J4" s="110" t="s">
        <v>105</v>
      </c>
      <c r="K4" s="110" t="s">
        <v>106</v>
      </c>
      <c r="L4" s="109" t="s">
        <v>107</v>
      </c>
      <c r="M4" s="110" t="s">
        <v>108</v>
      </c>
      <c r="N4" s="109" t="s">
        <v>109</v>
      </c>
      <c r="O4" s="110" t="s">
        <v>110</v>
      </c>
      <c r="P4" s="109" t="s">
        <v>111</v>
      </c>
      <c r="Q4" s="110" t="s">
        <v>112</v>
      </c>
      <c r="R4" s="109" t="s">
        <v>113</v>
      </c>
      <c r="S4" s="110"/>
      <c r="T4" s="112" t="s">
        <v>114</v>
      </c>
      <c r="U4" s="112" t="s">
        <v>115</v>
      </c>
      <c r="V4" s="113" t="s">
        <v>116</v>
      </c>
    </row>
    <row r="5" customFormat="false" ht="13.15" hidden="false" customHeight="true" outlineLevel="0" collapsed="false">
      <c r="A5" s="16"/>
      <c r="B5" s="16"/>
      <c r="C5" s="109"/>
      <c r="D5" s="110"/>
      <c r="E5" s="109"/>
      <c r="F5" s="110"/>
      <c r="G5" s="109"/>
      <c r="H5" s="110"/>
      <c r="I5" s="111"/>
      <c r="J5" s="110"/>
      <c r="K5" s="110"/>
      <c r="L5" s="109"/>
      <c r="M5" s="110"/>
      <c r="N5" s="109"/>
      <c r="O5" s="110"/>
      <c r="P5" s="109"/>
      <c r="Q5" s="110"/>
      <c r="R5" s="109"/>
      <c r="S5" s="110"/>
      <c r="T5" s="112"/>
      <c r="U5" s="112"/>
      <c r="V5" s="113"/>
    </row>
    <row r="6" customFormat="false" ht="96" hidden="false" customHeight="true" outlineLevel="0" collapsed="false">
      <c r="A6" s="16"/>
      <c r="B6" s="16"/>
      <c r="C6" s="109"/>
      <c r="D6" s="110"/>
      <c r="E6" s="109"/>
      <c r="F6" s="110"/>
      <c r="G6" s="109"/>
      <c r="H6" s="110"/>
      <c r="I6" s="111"/>
      <c r="J6" s="110"/>
      <c r="K6" s="110"/>
      <c r="L6" s="109"/>
      <c r="M6" s="110"/>
      <c r="N6" s="109"/>
      <c r="O6" s="110"/>
      <c r="P6" s="109"/>
      <c r="Q6" s="110"/>
      <c r="R6" s="109"/>
      <c r="S6" s="110"/>
      <c r="T6" s="112"/>
      <c r="U6" s="112"/>
      <c r="V6" s="113"/>
    </row>
    <row r="7" s="116" customFormat="true" ht="37.5" hidden="false" customHeight="true" outlineLevel="0" collapsed="false">
      <c r="A7" s="73" t="s">
        <v>117</v>
      </c>
      <c r="B7" s="73"/>
      <c r="C7" s="21" t="n">
        <v>1</v>
      </c>
      <c r="D7" s="73" t="n">
        <v>2</v>
      </c>
      <c r="E7" s="21" t="s">
        <v>118</v>
      </c>
      <c r="F7" s="73" t="n">
        <v>4</v>
      </c>
      <c r="G7" s="21" t="s">
        <v>119</v>
      </c>
      <c r="H7" s="73" t="n">
        <v>6</v>
      </c>
      <c r="I7" s="21" t="s">
        <v>120</v>
      </c>
      <c r="J7" s="73" t="n">
        <v>8</v>
      </c>
      <c r="K7" s="21" t="n">
        <v>9</v>
      </c>
      <c r="L7" s="20" t="s">
        <v>121</v>
      </c>
      <c r="M7" s="73" t="n">
        <v>11</v>
      </c>
      <c r="N7" s="73" t="s">
        <v>122</v>
      </c>
      <c r="O7" s="73" t="n">
        <v>13</v>
      </c>
      <c r="P7" s="73" t="s">
        <v>123</v>
      </c>
      <c r="Q7" s="73" t="n">
        <v>15</v>
      </c>
      <c r="R7" s="73" t="s">
        <v>124</v>
      </c>
      <c r="S7" s="73"/>
      <c r="T7" s="114" t="s">
        <v>125</v>
      </c>
      <c r="U7" s="114" t="s">
        <v>126</v>
      </c>
      <c r="V7" s="115" t="s">
        <v>127</v>
      </c>
    </row>
    <row r="8" customFormat="false" ht="15.75" hidden="false" customHeight="false" outlineLevel="0" collapsed="false">
      <c r="A8" s="117"/>
      <c r="B8" s="117"/>
      <c r="C8" s="118" t="s">
        <v>26</v>
      </c>
      <c r="D8" s="119"/>
      <c r="E8" s="120"/>
      <c r="F8" s="120"/>
      <c r="G8" s="121"/>
      <c r="H8" s="121"/>
      <c r="I8" s="122"/>
      <c r="J8" s="118" t="s">
        <v>26</v>
      </c>
      <c r="K8" s="123" t="n">
        <v>6.05</v>
      </c>
      <c r="L8" s="121"/>
      <c r="M8" s="124"/>
      <c r="N8" s="121"/>
      <c r="O8" s="124"/>
      <c r="P8" s="125"/>
      <c r="Q8" s="124"/>
      <c r="R8" s="125"/>
      <c r="S8" s="125"/>
      <c r="T8" s="120"/>
      <c r="U8" s="126"/>
      <c r="V8" s="83" t="s">
        <v>77</v>
      </c>
    </row>
    <row r="9" customFormat="false" ht="15.75" hidden="false" customHeight="false" outlineLevel="0" collapsed="false">
      <c r="A9" s="33" t="n">
        <v>1</v>
      </c>
      <c r="B9" s="34" t="s">
        <v>29</v>
      </c>
      <c r="C9" s="35" t="n">
        <v>461</v>
      </c>
      <c r="D9" s="127" t="n">
        <v>0</v>
      </c>
      <c r="E9" s="128" t="n">
        <v>0</v>
      </c>
      <c r="F9" s="127" t="n">
        <v>710</v>
      </c>
      <c r="G9" s="129" t="n">
        <v>327310</v>
      </c>
      <c r="H9" s="130" t="n">
        <v>279.2</v>
      </c>
      <c r="I9" s="131" t="n">
        <v>91711</v>
      </c>
      <c r="J9" s="132" t="n">
        <v>0.7</v>
      </c>
      <c r="K9" s="133"/>
      <c r="L9" s="134" t="n">
        <v>0</v>
      </c>
      <c r="M9" s="135" t="n">
        <v>67</v>
      </c>
      <c r="N9" s="134" t="n">
        <v>30887</v>
      </c>
      <c r="O9" s="135" t="n">
        <v>3.6</v>
      </c>
      <c r="P9" s="136" t="n">
        <v>1700</v>
      </c>
      <c r="Q9" s="135" t="n">
        <v>3.15</v>
      </c>
      <c r="R9" s="136" t="n">
        <v>1500</v>
      </c>
      <c r="S9" s="136"/>
      <c r="T9" s="134" t="n">
        <v>453108</v>
      </c>
      <c r="U9" s="137" t="n">
        <v>982.880694143167</v>
      </c>
      <c r="V9" s="138" t="n">
        <v>0.472214107567428</v>
      </c>
    </row>
    <row r="10" customFormat="false" ht="15.75" hidden="false" customHeight="false" outlineLevel="0" collapsed="false">
      <c r="A10" s="45" t="n">
        <v>2</v>
      </c>
      <c r="B10" s="46" t="s">
        <v>30</v>
      </c>
      <c r="C10" s="35" t="n">
        <v>1274</v>
      </c>
      <c r="D10" s="127" t="n">
        <v>0</v>
      </c>
      <c r="E10" s="128" t="n">
        <v>0</v>
      </c>
      <c r="F10" s="127" t="n">
        <v>676</v>
      </c>
      <c r="G10" s="129" t="n">
        <v>861224</v>
      </c>
      <c r="H10" s="130" t="n">
        <v>279.2</v>
      </c>
      <c r="I10" s="131" t="n">
        <v>266201</v>
      </c>
      <c r="J10" s="132" t="n">
        <v>2.9</v>
      </c>
      <c r="K10" s="133"/>
      <c r="L10" s="134" t="n">
        <v>0</v>
      </c>
      <c r="M10" s="135" t="n">
        <v>67</v>
      </c>
      <c r="N10" s="134" t="n">
        <v>85358</v>
      </c>
      <c r="O10" s="135" t="n">
        <v>3.6</v>
      </c>
      <c r="P10" s="136" t="n">
        <v>4600</v>
      </c>
      <c r="Q10" s="135" t="n">
        <v>3.15</v>
      </c>
      <c r="R10" s="136" t="n">
        <v>4000</v>
      </c>
      <c r="S10" s="136"/>
      <c r="T10" s="134" t="n">
        <v>1221383</v>
      </c>
      <c r="U10" s="137" t="n">
        <v>958.699372056515</v>
      </c>
      <c r="V10" s="138" t="n">
        <v>0.460596460077767</v>
      </c>
    </row>
    <row r="11" customFormat="false" ht="15.75" hidden="false" customHeight="false" outlineLevel="0" collapsed="false">
      <c r="A11" s="45" t="n">
        <v>3</v>
      </c>
      <c r="B11" s="46" t="s">
        <v>31</v>
      </c>
      <c r="C11" s="35" t="n">
        <v>789</v>
      </c>
      <c r="D11" s="127" t="n">
        <v>0</v>
      </c>
      <c r="E11" s="128" t="n">
        <v>0</v>
      </c>
      <c r="F11" s="127" t="n">
        <v>710</v>
      </c>
      <c r="G11" s="129" t="n">
        <v>560190</v>
      </c>
      <c r="H11" s="130" t="n">
        <v>279.2</v>
      </c>
      <c r="I11" s="131" t="n">
        <v>180289</v>
      </c>
      <c r="J11" s="132" t="n">
        <v>1</v>
      </c>
      <c r="K11" s="133"/>
      <c r="L11" s="134" t="n">
        <v>0</v>
      </c>
      <c r="M11" s="135" t="n">
        <v>67</v>
      </c>
      <c r="N11" s="134" t="n">
        <v>52863</v>
      </c>
      <c r="O11" s="135" t="n">
        <v>3.6</v>
      </c>
      <c r="P11" s="136" t="n">
        <v>2800</v>
      </c>
      <c r="Q11" s="135" t="n">
        <v>3.15</v>
      </c>
      <c r="R11" s="136" t="n">
        <v>2500</v>
      </c>
      <c r="S11" s="136"/>
      <c r="T11" s="134" t="n">
        <v>798642</v>
      </c>
      <c r="U11" s="137" t="n">
        <v>1012.22053231939</v>
      </c>
      <c r="V11" s="138" t="n">
        <v>0.486310106790036</v>
      </c>
    </row>
    <row r="12" customFormat="false" ht="15.75" hidden="false" customHeight="false" outlineLevel="0" collapsed="false">
      <c r="A12" s="45" t="n">
        <v>4</v>
      </c>
      <c r="B12" s="46" t="s">
        <v>32</v>
      </c>
      <c r="C12" s="35" t="n">
        <v>713</v>
      </c>
      <c r="D12" s="127" t="n">
        <v>0</v>
      </c>
      <c r="E12" s="128" t="n">
        <v>0</v>
      </c>
      <c r="F12" s="127" t="n">
        <v>710</v>
      </c>
      <c r="G12" s="129" t="n">
        <v>506230</v>
      </c>
      <c r="H12" s="130" t="n">
        <v>279.2</v>
      </c>
      <c r="I12" s="131" t="n">
        <v>136069</v>
      </c>
      <c r="J12" s="132" t="n">
        <v>1.8</v>
      </c>
      <c r="K12" s="133"/>
      <c r="L12" s="134" t="n">
        <v>0</v>
      </c>
      <c r="M12" s="135" t="n">
        <v>67</v>
      </c>
      <c r="N12" s="134" t="n">
        <v>47771</v>
      </c>
      <c r="O12" s="135" t="n">
        <v>3.6</v>
      </c>
      <c r="P12" s="136" t="n">
        <v>2600</v>
      </c>
      <c r="Q12" s="135" t="n">
        <v>3.15</v>
      </c>
      <c r="R12" s="136" t="n">
        <v>2200</v>
      </c>
      <c r="S12" s="136"/>
      <c r="T12" s="134" t="n">
        <v>694870</v>
      </c>
      <c r="U12" s="137" t="n">
        <v>974.572230014025</v>
      </c>
      <c r="V12" s="138" t="n">
        <v>0.468222398301616</v>
      </c>
    </row>
    <row r="13" customFormat="false" ht="15.75" hidden="false" customHeight="false" outlineLevel="0" collapsed="false">
      <c r="A13" s="45" t="n">
        <v>5</v>
      </c>
      <c r="B13" s="46" t="s">
        <v>33</v>
      </c>
      <c r="C13" s="35" t="n">
        <v>399</v>
      </c>
      <c r="D13" s="127" t="n">
        <v>0</v>
      </c>
      <c r="E13" s="128" t="n">
        <v>0</v>
      </c>
      <c r="F13" s="127" t="n">
        <v>710</v>
      </c>
      <c r="G13" s="129" t="n">
        <v>283290</v>
      </c>
      <c r="H13" s="130" t="n">
        <v>279.2</v>
      </c>
      <c r="I13" s="131" t="n">
        <v>36401</v>
      </c>
      <c r="J13" s="132" t="n">
        <v>4.4</v>
      </c>
      <c r="K13" s="133"/>
      <c r="L13" s="134" t="n">
        <v>0</v>
      </c>
      <c r="M13" s="135" t="n">
        <v>67</v>
      </c>
      <c r="N13" s="134" t="n">
        <v>26733</v>
      </c>
      <c r="O13" s="135" t="n">
        <v>3.6</v>
      </c>
      <c r="P13" s="136" t="n">
        <v>1400</v>
      </c>
      <c r="Q13" s="135" t="n">
        <v>3.15</v>
      </c>
      <c r="R13" s="136" t="n">
        <v>1300</v>
      </c>
      <c r="S13" s="136"/>
      <c r="T13" s="134" t="n">
        <v>349124</v>
      </c>
      <c r="U13" s="137" t="n">
        <v>874.997493734336</v>
      </c>
      <c r="V13" s="138" t="n">
        <v>0.420382822747061</v>
      </c>
    </row>
    <row r="14" customFormat="false" ht="15.75" hidden="false" customHeight="false" outlineLevel="0" collapsed="false">
      <c r="A14" s="45" t="n">
        <v>6</v>
      </c>
      <c r="B14" s="46" t="s">
        <v>34</v>
      </c>
      <c r="C14" s="35" t="n">
        <v>810</v>
      </c>
      <c r="D14" s="127" t="n">
        <v>0</v>
      </c>
      <c r="E14" s="128" t="n">
        <v>0</v>
      </c>
      <c r="F14" s="127" t="n">
        <v>710</v>
      </c>
      <c r="G14" s="129" t="n">
        <v>575100</v>
      </c>
      <c r="H14" s="130" t="n">
        <v>279.2</v>
      </c>
      <c r="I14" s="131" t="n">
        <v>185152</v>
      </c>
      <c r="J14" s="132" t="n">
        <v>0.46</v>
      </c>
      <c r="K14" s="133"/>
      <c r="L14" s="134" t="n">
        <v>0</v>
      </c>
      <c r="M14" s="135" t="n">
        <v>67</v>
      </c>
      <c r="N14" s="134" t="n">
        <v>54270</v>
      </c>
      <c r="O14" s="135" t="n">
        <v>3.6</v>
      </c>
      <c r="P14" s="136" t="n">
        <v>2900</v>
      </c>
      <c r="Q14" s="135" t="n">
        <v>3.15</v>
      </c>
      <c r="R14" s="136" t="n">
        <v>2500</v>
      </c>
      <c r="S14" s="136"/>
      <c r="T14" s="134" t="n">
        <v>819922</v>
      </c>
      <c r="U14" s="137" t="n">
        <v>1012.24938271605</v>
      </c>
      <c r="V14" s="138" t="n">
        <v>0.48632396764252</v>
      </c>
    </row>
    <row r="15" customFormat="false" ht="15.75" hidden="false" customHeight="false" outlineLevel="0" collapsed="false">
      <c r="A15" s="45" t="n">
        <v>7</v>
      </c>
      <c r="B15" s="46" t="s">
        <v>35</v>
      </c>
      <c r="C15" s="35" t="n">
        <v>1196</v>
      </c>
      <c r="D15" s="127" t="n">
        <v>0</v>
      </c>
      <c r="E15" s="128" t="n">
        <v>0</v>
      </c>
      <c r="F15" s="127" t="n">
        <v>676</v>
      </c>
      <c r="G15" s="129" t="n">
        <v>808496</v>
      </c>
      <c r="H15" s="130" t="n">
        <v>279.2</v>
      </c>
      <c r="I15" s="131" t="n">
        <v>287923</v>
      </c>
      <c r="J15" s="132" t="n">
        <v>2.5</v>
      </c>
      <c r="K15" s="133"/>
      <c r="L15" s="134" t="n">
        <v>0</v>
      </c>
      <c r="M15" s="135" t="n">
        <v>67</v>
      </c>
      <c r="N15" s="134" t="n">
        <v>80132</v>
      </c>
      <c r="O15" s="135" t="n">
        <v>3.6</v>
      </c>
      <c r="P15" s="136" t="n">
        <v>4300</v>
      </c>
      <c r="Q15" s="135" t="n">
        <v>3.15</v>
      </c>
      <c r="R15" s="136" t="n">
        <v>3800</v>
      </c>
      <c r="S15" s="136"/>
      <c r="T15" s="134" t="n">
        <v>1184651</v>
      </c>
      <c r="U15" s="137" t="n">
        <v>990.510869565217</v>
      </c>
      <c r="V15" s="138" t="n">
        <v>0.475879940561175</v>
      </c>
    </row>
    <row r="16" customFormat="false" ht="15.75" hidden="false" customHeight="false" outlineLevel="0" collapsed="false">
      <c r="A16" s="45" t="n">
        <v>8</v>
      </c>
      <c r="B16" s="46" t="s">
        <v>36</v>
      </c>
      <c r="C16" s="35" t="n">
        <v>654</v>
      </c>
      <c r="D16" s="127" t="n">
        <v>0</v>
      </c>
      <c r="E16" s="128" t="n">
        <v>0</v>
      </c>
      <c r="F16" s="127" t="n">
        <v>710</v>
      </c>
      <c r="G16" s="129" t="n">
        <v>464340</v>
      </c>
      <c r="H16" s="130" t="n">
        <v>279.2</v>
      </c>
      <c r="I16" s="131" t="n">
        <v>137597</v>
      </c>
      <c r="J16" s="132" t="n">
        <v>0</v>
      </c>
      <c r="K16" s="133"/>
      <c r="L16" s="134" t="n">
        <v>0</v>
      </c>
      <c r="M16" s="135" t="n">
        <v>67</v>
      </c>
      <c r="N16" s="134" t="n">
        <v>43818</v>
      </c>
      <c r="O16" s="135" t="n">
        <v>3.6</v>
      </c>
      <c r="P16" s="136" t="n">
        <v>2300</v>
      </c>
      <c r="Q16" s="135" t="n">
        <v>3.15</v>
      </c>
      <c r="R16" s="136" t="n">
        <v>2100</v>
      </c>
      <c r="S16" s="136"/>
      <c r="T16" s="134" t="n">
        <v>650155</v>
      </c>
      <c r="U16" s="137" t="n">
        <v>994.120795107034</v>
      </c>
      <c r="V16" s="138" t="n">
        <v>0.477614289173647</v>
      </c>
    </row>
    <row r="17" customFormat="false" ht="15.75" hidden="false" customHeight="false" outlineLevel="0" collapsed="false">
      <c r="A17" s="45" t="n">
        <v>9</v>
      </c>
      <c r="B17" s="46" t="s">
        <v>37</v>
      </c>
      <c r="C17" s="35" t="n">
        <v>688</v>
      </c>
      <c r="D17" s="127" t="n">
        <v>0</v>
      </c>
      <c r="E17" s="128" t="n">
        <v>0</v>
      </c>
      <c r="F17" s="127" t="n">
        <v>710</v>
      </c>
      <c r="G17" s="129" t="n">
        <v>488480</v>
      </c>
      <c r="H17" s="130" t="n">
        <v>279.2</v>
      </c>
      <c r="I17" s="131" t="n">
        <v>167089</v>
      </c>
      <c r="J17" s="132" t="n">
        <v>7.4</v>
      </c>
      <c r="K17" s="133"/>
      <c r="L17" s="134" t="n">
        <v>0</v>
      </c>
      <c r="M17" s="135" t="n">
        <v>67</v>
      </c>
      <c r="N17" s="134" t="n">
        <v>46096</v>
      </c>
      <c r="O17" s="135" t="n">
        <v>3.6</v>
      </c>
      <c r="P17" s="136" t="n">
        <v>2500</v>
      </c>
      <c r="Q17" s="135" t="n">
        <v>3.15</v>
      </c>
      <c r="R17" s="136" t="n">
        <v>2200</v>
      </c>
      <c r="S17" s="136"/>
      <c r="T17" s="134" t="n">
        <v>706365</v>
      </c>
      <c r="U17" s="137" t="n">
        <v>1026.69331395349</v>
      </c>
      <c r="V17" s="138" t="n">
        <v>0.493263393902183</v>
      </c>
    </row>
    <row r="18" customFormat="false" ht="15.75" hidden="false" customHeight="false" outlineLevel="0" collapsed="false">
      <c r="A18" s="45" t="n">
        <v>10</v>
      </c>
      <c r="B18" s="46" t="s">
        <v>38</v>
      </c>
      <c r="C18" s="35" t="n">
        <v>1602</v>
      </c>
      <c r="D18" s="127" t="n">
        <v>0</v>
      </c>
      <c r="E18" s="128" t="n">
        <v>0</v>
      </c>
      <c r="F18" s="127" t="n">
        <v>676</v>
      </c>
      <c r="G18" s="129" t="n">
        <v>1082952</v>
      </c>
      <c r="H18" s="130" t="n">
        <v>279.2</v>
      </c>
      <c r="I18" s="131" t="n">
        <v>437279</v>
      </c>
      <c r="J18" s="132" t="n">
        <v>0.1</v>
      </c>
      <c r="K18" s="133"/>
      <c r="L18" s="134" t="n">
        <v>0</v>
      </c>
      <c r="M18" s="135" t="n">
        <v>67</v>
      </c>
      <c r="N18" s="134" t="n">
        <v>107334</v>
      </c>
      <c r="O18" s="135" t="n">
        <v>3.6</v>
      </c>
      <c r="P18" s="136" t="n">
        <v>5800</v>
      </c>
      <c r="Q18" s="135" t="n">
        <v>3.15</v>
      </c>
      <c r="R18" s="136" t="n">
        <v>5000</v>
      </c>
      <c r="S18" s="136"/>
      <c r="T18" s="134" t="n">
        <v>1638365</v>
      </c>
      <c r="U18" s="137" t="n">
        <v>1022.69975031211</v>
      </c>
      <c r="V18" s="138" t="n">
        <v>0.491344730627825</v>
      </c>
    </row>
    <row r="19" customFormat="false" ht="15.75" hidden="false" customHeight="false" outlineLevel="0" collapsed="false">
      <c r="A19" s="45" t="n">
        <v>11</v>
      </c>
      <c r="B19" s="46" t="s">
        <v>39</v>
      </c>
      <c r="C19" s="35" t="n">
        <v>629</v>
      </c>
      <c r="D19" s="127" t="n">
        <v>0</v>
      </c>
      <c r="E19" s="128" t="n">
        <v>0</v>
      </c>
      <c r="F19" s="127" t="n">
        <v>710</v>
      </c>
      <c r="G19" s="129" t="n">
        <v>446590</v>
      </c>
      <c r="H19" s="130" t="n">
        <v>279.2</v>
      </c>
      <c r="I19" s="131" t="n">
        <v>131617</v>
      </c>
      <c r="J19" s="132" t="n">
        <v>6.6</v>
      </c>
      <c r="K19" s="133"/>
      <c r="L19" s="134" t="n">
        <v>0</v>
      </c>
      <c r="M19" s="135" t="n">
        <v>67</v>
      </c>
      <c r="N19" s="134" t="n">
        <v>42143</v>
      </c>
      <c r="O19" s="135" t="n">
        <v>3.6</v>
      </c>
      <c r="P19" s="136" t="n">
        <v>2300</v>
      </c>
      <c r="Q19" s="135" t="n">
        <v>3.15</v>
      </c>
      <c r="R19" s="136" t="n">
        <v>2000</v>
      </c>
      <c r="S19" s="136"/>
      <c r="T19" s="134" t="n">
        <v>624650</v>
      </c>
      <c r="U19" s="137" t="n">
        <v>993.08426073132</v>
      </c>
      <c r="V19" s="138" t="n">
        <v>0.477116297750978</v>
      </c>
    </row>
    <row r="20" customFormat="false" ht="15.75" hidden="false" customHeight="false" outlineLevel="0" collapsed="false">
      <c r="A20" s="45" t="n">
        <v>12</v>
      </c>
      <c r="B20" s="46" t="s">
        <v>40</v>
      </c>
      <c r="C20" s="35" t="n">
        <v>368</v>
      </c>
      <c r="D20" s="127" t="n">
        <v>0</v>
      </c>
      <c r="E20" s="128" t="n">
        <v>0</v>
      </c>
      <c r="F20" s="127" t="n">
        <v>710</v>
      </c>
      <c r="G20" s="129" t="n">
        <v>261280</v>
      </c>
      <c r="H20" s="130" t="n">
        <v>279.2</v>
      </c>
      <c r="I20" s="131" t="n">
        <v>102745</v>
      </c>
      <c r="J20" s="132" t="n">
        <v>0</v>
      </c>
      <c r="K20" s="133"/>
      <c r="L20" s="134" t="n">
        <v>0</v>
      </c>
      <c r="M20" s="135" t="n">
        <v>67</v>
      </c>
      <c r="N20" s="134" t="n">
        <v>24656</v>
      </c>
      <c r="O20" s="135" t="n">
        <v>3.6</v>
      </c>
      <c r="P20" s="136" t="n">
        <v>1300</v>
      </c>
      <c r="Q20" s="135" t="n">
        <v>3.15</v>
      </c>
      <c r="R20" s="136" t="n">
        <v>1200</v>
      </c>
      <c r="S20" s="136"/>
      <c r="T20" s="134" t="n">
        <v>391181</v>
      </c>
      <c r="U20" s="137" t="n">
        <v>1062.99184782609</v>
      </c>
      <c r="V20" s="138" t="n">
        <v>0.510702621145931</v>
      </c>
    </row>
    <row r="21" customFormat="false" ht="15.75" hidden="false" customHeight="false" outlineLevel="0" collapsed="false">
      <c r="A21" s="45" t="n">
        <v>13</v>
      </c>
      <c r="B21" s="46" t="s">
        <v>41</v>
      </c>
      <c r="C21" s="35" t="n">
        <v>1062</v>
      </c>
      <c r="D21" s="127" t="n">
        <v>0</v>
      </c>
      <c r="E21" s="128" t="n">
        <v>0</v>
      </c>
      <c r="F21" s="127" t="n">
        <v>676</v>
      </c>
      <c r="G21" s="129" t="n">
        <v>717912</v>
      </c>
      <c r="H21" s="130" t="n">
        <v>279.2</v>
      </c>
      <c r="I21" s="131" t="n">
        <v>294511</v>
      </c>
      <c r="J21" s="132" t="n">
        <v>0.4</v>
      </c>
      <c r="K21" s="133"/>
      <c r="L21" s="134" t="n">
        <v>0</v>
      </c>
      <c r="M21" s="135" t="n">
        <v>67</v>
      </c>
      <c r="N21" s="134" t="n">
        <v>71154</v>
      </c>
      <c r="O21" s="135" t="n">
        <v>3.6</v>
      </c>
      <c r="P21" s="136" t="n">
        <v>3800</v>
      </c>
      <c r="Q21" s="135" t="n">
        <v>3.15</v>
      </c>
      <c r="R21" s="136" t="n">
        <v>3300</v>
      </c>
      <c r="S21" s="136"/>
      <c r="T21" s="134" t="n">
        <v>1090677</v>
      </c>
      <c r="U21" s="137" t="n">
        <v>1027.00282485876</v>
      </c>
      <c r="V21" s="138" t="n">
        <v>0.493412094977282</v>
      </c>
    </row>
    <row r="22" customFormat="false" ht="15.75" hidden="false" customHeight="false" outlineLevel="0" collapsed="false">
      <c r="A22" s="45" t="n">
        <v>14</v>
      </c>
      <c r="B22" s="46" t="s">
        <v>42</v>
      </c>
      <c r="C22" s="35" t="n">
        <v>1094</v>
      </c>
      <c r="D22" s="127" t="n">
        <v>0</v>
      </c>
      <c r="E22" s="128" t="n">
        <v>0</v>
      </c>
      <c r="F22" s="127" t="n">
        <v>676</v>
      </c>
      <c r="G22" s="129" t="n">
        <v>739544</v>
      </c>
      <c r="H22" s="130" t="n">
        <v>279.2</v>
      </c>
      <c r="I22" s="131" t="n">
        <v>250445</v>
      </c>
      <c r="J22" s="132" t="n">
        <v>0</v>
      </c>
      <c r="K22" s="133"/>
      <c r="L22" s="134" t="n">
        <v>0</v>
      </c>
      <c r="M22" s="135" t="n">
        <v>67</v>
      </c>
      <c r="N22" s="134" t="n">
        <v>73298</v>
      </c>
      <c r="O22" s="135" t="n">
        <v>3.6</v>
      </c>
      <c r="P22" s="136" t="n">
        <v>3900</v>
      </c>
      <c r="Q22" s="135" t="n">
        <v>3.15</v>
      </c>
      <c r="R22" s="136" t="n">
        <v>3400</v>
      </c>
      <c r="S22" s="136"/>
      <c r="T22" s="134" t="n">
        <v>1070587</v>
      </c>
      <c r="U22" s="137" t="n">
        <v>978.598720292505</v>
      </c>
      <c r="V22" s="138" t="n">
        <v>0.470156880812883</v>
      </c>
    </row>
    <row r="23" customFormat="false" ht="15.75" hidden="false" customHeight="false" outlineLevel="0" collapsed="false">
      <c r="A23" s="45" t="n">
        <v>15</v>
      </c>
      <c r="B23" s="46" t="s">
        <v>43</v>
      </c>
      <c r="C23" s="139" t="n">
        <v>13153</v>
      </c>
      <c r="D23" s="140" t="n">
        <v>2225</v>
      </c>
      <c r="E23" s="128" t="n">
        <v>29265425</v>
      </c>
      <c r="F23" s="127" t="n">
        <v>0</v>
      </c>
      <c r="G23" s="129" t="n">
        <v>0</v>
      </c>
      <c r="H23" s="130" t="n">
        <v>372.4542</v>
      </c>
      <c r="I23" s="131" t="n">
        <v>8821882</v>
      </c>
      <c r="J23" s="132" t="n">
        <v>7.6</v>
      </c>
      <c r="K23" s="133"/>
      <c r="L23" s="134" t="n">
        <v>551760</v>
      </c>
      <c r="M23" s="135" t="n">
        <v>21</v>
      </c>
      <c r="N23" s="134" t="n">
        <v>276213</v>
      </c>
      <c r="O23" s="135" t="s">
        <v>128</v>
      </c>
      <c r="P23" s="136" t="n">
        <v>1022000</v>
      </c>
      <c r="Q23" s="135" t="s">
        <v>128</v>
      </c>
      <c r="R23" s="136" t="n">
        <v>180000</v>
      </c>
      <c r="S23" s="136"/>
      <c r="T23" s="134" t="n">
        <v>40117280</v>
      </c>
      <c r="U23" s="137" t="n">
        <v>3050.04789781799</v>
      </c>
      <c r="V23" s="138" t="n">
        <v>1.46536161986741</v>
      </c>
    </row>
    <row r="24" customFormat="false" ht="16.5" hidden="false" customHeight="false" outlineLevel="0" collapsed="false">
      <c r="A24" s="48" t="s">
        <v>44</v>
      </c>
      <c r="B24" s="48"/>
      <c r="C24" s="49" t="n">
        <f aca="false">SUM(C9:C23)</f>
        <v>24892</v>
      </c>
      <c r="D24" s="99" t="s">
        <v>94</v>
      </c>
      <c r="E24" s="141" t="n">
        <f aca="false">SUM(E9:E23)</f>
        <v>29265425</v>
      </c>
      <c r="F24" s="99" t="s">
        <v>94</v>
      </c>
      <c r="G24" s="142" t="n">
        <f aca="false">SUM(G9:G23)</f>
        <v>8122938</v>
      </c>
      <c r="H24" s="143" t="s">
        <v>94</v>
      </c>
      <c r="I24" s="142" t="n">
        <f aca="false">SUM(I9:I23)</f>
        <v>11526911</v>
      </c>
      <c r="J24" s="99" t="n">
        <f aca="false">SUM(J9:J23)</f>
        <v>35.86</v>
      </c>
      <c r="K24" s="99" t="s">
        <v>94</v>
      </c>
      <c r="L24" s="102" t="n">
        <f aca="false">SUM(L9:L23)</f>
        <v>551760</v>
      </c>
      <c r="M24" s="99" t="s">
        <v>94</v>
      </c>
      <c r="N24" s="102" t="n">
        <f aca="false">SUM(N9:N23)</f>
        <v>1062726</v>
      </c>
      <c r="O24" s="99" t="s">
        <v>94</v>
      </c>
      <c r="P24" s="102" t="n">
        <f aca="false">SUM(P9:P23)</f>
        <v>1064200</v>
      </c>
      <c r="Q24" s="144" t="s">
        <v>94</v>
      </c>
      <c r="R24" s="102" t="n">
        <f aca="false">SUM(R9:R23)</f>
        <v>217000</v>
      </c>
      <c r="S24" s="102" t="n">
        <f aca="false">SUM(S9:S23)</f>
        <v>0</v>
      </c>
      <c r="T24" s="145" t="n">
        <f aca="false">SUM(T9:T23)</f>
        <v>51810960</v>
      </c>
      <c r="U24" s="99" t="n">
        <f aca="false">SUM(U9:U23)</f>
        <v>16961.369985448</v>
      </c>
      <c r="V24" s="99" t="n">
        <f aca="false">(T24/C24)/($T$24/$C$24)</f>
        <v>1</v>
      </c>
    </row>
    <row r="25" customFormat="false" ht="12.75" hidden="false" customHeight="false" outlineLevel="0" collapsed="false">
      <c r="I25" s="146"/>
      <c r="M25" s="147"/>
    </row>
    <row r="26" customFormat="false" ht="12.75" hidden="false" customHeight="false" outlineLevel="0" collapsed="false">
      <c r="I26" s="146"/>
      <c r="M26" s="147"/>
    </row>
    <row r="27" customFormat="false" ht="12.75" hidden="false" customHeight="false" outlineLevel="0" collapsed="false">
      <c r="M27" s="147"/>
    </row>
    <row r="28" customFormat="false" ht="12.75" hidden="false" customHeight="false" outlineLevel="0" collapsed="false">
      <c r="M28" s="8"/>
    </row>
    <row r="29" customFormat="false" ht="12.75" hidden="false" customHeight="false" outlineLevel="0" collapsed="false">
      <c r="M29" s="8"/>
    </row>
  </sheetData>
  <mergeCells count="2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A7:B7"/>
    <mergeCell ref="A8:B8"/>
    <mergeCell ref="A24:B24"/>
    <mergeCell ref="M25:M27"/>
  </mergeCells>
  <printOptions headings="false" gridLines="false" gridLinesSet="true" horizontalCentered="false" verticalCentered="false"/>
  <pageMargins left="0.236111111111111" right="0.157638888888889" top="0.354166666666667" bottom="0.354166666666667" header="0.157638888888889" footer="0.196527777777778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Zamnachalnika</cp:lastModifiedBy>
  <cp:lastPrinted>2024-11-14T06:17:14Z</cp:lastPrinted>
  <dcterms:modified xsi:type="dcterms:W3CDTF">2024-11-14T06:17:19Z</dcterms:modified>
  <cp:revision>0</cp:revision>
  <dc:subject/>
  <dc:title/>
</cp:coreProperties>
</file>