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Приложение 1" sheetId="1" state="visible" r:id="rId2"/>
    <sheet name="Приложение 2" sheetId="2" state="visible" r:id="rId3"/>
    <sheet name="Приложение 3" sheetId="3" state="visible" r:id="rId4"/>
    <sheet name="Сравнительный перечень 2021" sheetId="4" state="hidden" r:id="rId5"/>
    <sheet name="Сравнительный перечень 2022" sheetId="5" state="hidden" r:id="rId6"/>
    <sheet name="Актуальный сравнительный 2021г." sheetId="6" state="hidden" r:id="rId7"/>
    <sheet name="Актуальный сравнительный 2022г." sheetId="7" state="hidden" r:id="rId8"/>
  </sheets>
  <definedNames>
    <definedName function="false" hidden="false" localSheetId="5" name="_xlnm.Print_Area" vbProcedure="false">'Актуальный сравнительный 2021г.'!$A$1:$N$341</definedName>
    <definedName function="false" hidden="false" localSheetId="5" name="_xlnm.Print_Titles" vbProcedure="false">'Актуальный сравнительный 2021г.'!$8:$8</definedName>
    <definedName function="false" hidden="true" localSheetId="5" name="_xlnm._FilterDatabase" vbProcedure="false">'Актуальный сравнительный 2021г.'!$A$8:$N$352</definedName>
    <definedName function="false" hidden="false" localSheetId="6" name="_xlnm.Print_Area" vbProcedure="false">'Актуальный сравнительный 2022г.'!$A$1:$M$386</definedName>
    <definedName function="false" hidden="false" localSheetId="6" name="_xlnm.Print_Titles" vbProcedure="false">'Актуальный сравнительный 2022г.'!$8:$8</definedName>
    <definedName function="false" hidden="true" localSheetId="6" name="_xlnm._FilterDatabase" vbProcedure="false">'Актуальный сравнительный 2022г.'!$A$8:$O$383</definedName>
    <definedName function="false" hidden="false" localSheetId="0" name="_xlnm.Print_Area" vbProcedure="false">'Приложение 1'!$A$1:$S$33</definedName>
    <definedName function="false" hidden="false" localSheetId="0" name="_xlnm.Print_Titles" vbProcedure="false">'Приложение 1'!$10:$10</definedName>
    <definedName function="false" hidden="true" localSheetId="0" name="_xlnm._FilterDatabase" vbProcedure="false">'Приложение 1'!$A$10:$S$10</definedName>
    <definedName function="false" hidden="false" localSheetId="1" name="_xlnm.Print_Area" vbProcedure="false">'Приложение 2'!$A$1:$AL$35</definedName>
    <definedName function="false" hidden="false" localSheetId="1" name="_xlnm.Print_Titles" vbProcedure="false">'Приложение 2'!$12:$12</definedName>
    <definedName function="false" hidden="true" localSheetId="1" name="_xlnm._FilterDatabase" vbProcedure="false">'Приложение 2'!$A$12:$AL$35</definedName>
    <definedName function="false" hidden="false" localSheetId="2" name="_xlnm.Print_Area" vbProcedure="false">'Приложение 3'!$A$1:$G$23</definedName>
    <definedName function="false" hidden="false" localSheetId="2" name="_xlnm.Print_Titles" vbProcedure="false">'Приложение 3'!$9:$9</definedName>
    <definedName function="false" hidden="true" localSheetId="2" name="_xlnm._FilterDatabase" vbProcedure="false">'Приложение 3'!$A$9:$Q$16</definedName>
    <definedName function="false" hidden="false" localSheetId="3" name="_xlnm.Print_Area" vbProcedure="false">'Сравнительный перечень 2021'!$A$1:$L$362</definedName>
    <definedName function="false" hidden="false" localSheetId="3" name="_xlnm.Print_Titles" vbProcedure="false">'Сравнительный перечень 2021'!$8:$8</definedName>
    <definedName function="false" hidden="true" localSheetId="3" name="_xlnm._FilterDatabase" vbProcedure="false">'Сравнительный перечень 2021'!$A$8:$L$373</definedName>
    <definedName function="false" hidden="false" localSheetId="4" name="_xlnm.Print_Area" vbProcedure="false">'Сравнительный перечень 2022'!$A$1:$K$392</definedName>
    <definedName function="false" hidden="false" localSheetId="4" name="_xlnm.Print_Titles" vbProcedure="false">'Сравнительный перечень 2022'!$8:$8</definedName>
    <definedName function="false" hidden="true" localSheetId="4" name="_xlnm._FilterDatabase" vbProcedure="false">'Сравнительный перечень 2022'!$A$8:$M$389</definedName>
    <definedName function="false" hidden="false" name="DNO" vbProcedure="false">#REF!</definedName>
    <definedName function="false" hidden="false" name="Перечень" vbProcedure="false">#REF!</definedName>
    <definedName function="false" hidden="false" name="Перечень2" vbProcedure="false">#REF!</definedName>
    <definedName function="false" hidden="false" name="Перечень3" vbProcedure="false">#REF!</definedName>
    <definedName function="false" hidden="false" name="Перечень\ъ" vbProcedure="false">#REF!</definedName>
    <definedName function="false" hidden="false" name="прил" vbProcedure="false">#REF!</definedName>
    <definedName function="false" hidden="false" localSheetId="1" name="Перечень" vbProcedure="false">#REF!</definedName>
    <definedName function="false" hidden="false" localSheetId="1" name="Перечень2" vbProcedure="false">#REF!</definedName>
    <definedName function="false" hidden="false" localSheetId="1" name="Перечень3" vbProcedure="false">#REF!</definedName>
    <definedName function="false" hidden="false" localSheetId="2" name="Перечень" vbProcedure="false">#REF!</definedName>
    <definedName function="false" hidden="false" localSheetId="2" name="Перечень2" vbProcedure="false">#REF!</definedName>
    <definedName function="false" hidden="false" localSheetId="2" name="Перечень3" vbProcedure="false">#REF!</definedName>
    <definedName function="false" hidden="false" localSheetId="3" name="DNO" vbProcedure="false">#REF!</definedName>
    <definedName function="false" hidden="false" localSheetId="3" name="Перечень" vbProcedure="false">#REF!</definedName>
    <definedName function="false" hidden="false" localSheetId="3" name="Перечень2" vbProcedure="false">#REF!</definedName>
    <definedName function="false" hidden="false" localSheetId="3" name="Перечень3" vbProcedure="false">#REF!</definedName>
    <definedName function="false" hidden="false" localSheetId="3" name="Перечень\ъ" vbProcedure="false">#REF!</definedName>
    <definedName function="false" hidden="false" localSheetId="3" name="прил" vbProcedure="false">#REF!</definedName>
    <definedName function="false" hidden="false" localSheetId="4" name="DNO" vbProcedure="false">#REF!</definedName>
    <definedName function="false" hidden="false" localSheetId="4" name="Перечень" vbProcedure="false">#REF!</definedName>
    <definedName function="false" hidden="false" localSheetId="4" name="Перечень2" vbProcedure="false">#REF!</definedName>
    <definedName function="false" hidden="false" localSheetId="4" name="Перечень3" vbProcedure="false">#REF!</definedName>
    <definedName function="false" hidden="false" localSheetId="4" name="прил" vbProcedure="false">#REF!</definedName>
    <definedName function="false" hidden="false" localSheetId="5" name="DNO" vbProcedure="false">#REF!</definedName>
    <definedName function="false" hidden="false" localSheetId="5" name="Перечень" vbProcedure="false">#REF!</definedName>
    <definedName function="false" hidden="false" localSheetId="5" name="Перечень2" vbProcedure="false">#REF!</definedName>
    <definedName function="false" hidden="false" localSheetId="5" name="Перечень3" vbProcedure="false">#REF!</definedName>
    <definedName function="false" hidden="false" localSheetId="5" name="Перечень\ъ" vbProcedure="false">#REF!</definedName>
    <definedName function="false" hidden="false" localSheetId="5" name="прил" vbProcedure="false">#REF!</definedName>
    <definedName function="false" hidden="false" localSheetId="6" name="DNO" vbProcedure="false">#REF!</definedName>
    <definedName function="false" hidden="false" localSheetId="6" name="Перечень" vbProcedure="false">#REF!</definedName>
    <definedName function="false" hidden="false" localSheetId="6" name="Перечень2" vbProcedure="false">#REF!</definedName>
    <definedName function="false" hidden="false" localSheetId="6" name="Перечень3" vbProcedure="false">#REF!</definedName>
    <definedName function="false" hidden="false" localSheetId="6" name="Перечень\ъ" vbProcedure="false">#REF!</definedName>
    <definedName function="false" hidden="false" localSheetId="6" name="прил"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807">
  <si>
    <t xml:space="preserve">Приложение №1 к постановлению администрации Климовского района Брянской области от .07.2025 г. № "О внесении изменений в краткосрочный (2026–2028 годы) план реализации региональной программы «Проведение капитального ремонта общего имущества многоквартирных домов на территории Брянской области» (2014–2052  годы) на территории муниципального образования Климовского городского поселения Климовского муниципального района Брянской области"</t>
  </si>
  <si>
    <t xml:space="preserve">(приложение 1 к краткосрочному (2026-2028 годы) плану реализации региональной программы "Проведение капитального ремонта общего имущества многоквартирных домов на территории Брянской области" (2014 - 2052 годы))</t>
  </si>
  <si>
    <t xml:space="preserve">Перечень многоквартирных домов Брянской области, включенных в краткосрочный (2026-2028 годы) план</t>
  </si>
  <si>
    <t xml:space="preserve">№ п/п</t>
  </si>
  <si>
    <t xml:space="preserve">Адрес МКД</t>
  </si>
  <si>
    <t xml:space="preserve">Статус МКД (является объектом культурного наследия - "+"; не является объектом культурного наследия - "-")</t>
  </si>
  <si>
    <t xml:space="preserve">Способ формирования фонда капитального ремонта (РО - на счете, счетах регионального оператора; СС - на специальном счете)</t>
  </si>
  <si>
    <t xml:space="preserve">Год ввода в эксплуатацию</t>
  </si>
  <si>
    <t xml:space="preserve">Материал стен</t>
  </si>
  <si>
    <t xml:space="preserve">Количество этажей</t>
  </si>
  <si>
    <t xml:space="preserve">Количество подъездов</t>
  </si>
  <si>
    <t xml:space="preserve">Общая площадь МКД, всего</t>
  </si>
  <si>
    <t xml:space="preserve">Площадь помещений МКД, всего</t>
  </si>
  <si>
    <t xml:space="preserve">Количество жителей, зарегистрированных в МКД на дату утверждения краткосрочного плана</t>
  </si>
  <si>
    <t xml:space="preserve">Стоимость капитального ремонта</t>
  </si>
  <si>
    <t xml:space="preserve">Плановая дата завершения работ</t>
  </si>
  <si>
    <t xml:space="preserve">всего</t>
  </si>
  <si>
    <t xml:space="preserve">в том числе</t>
  </si>
  <si>
    <t xml:space="preserve">за счет средств Фонда содействия реформированию жилищно-коммунального хозяйства</t>
  </si>
  <si>
    <t xml:space="preserve">за счет средств бюджета субъекта Российской Федерации</t>
  </si>
  <si>
    <t xml:space="preserve">за счет средств местного бюджета</t>
  </si>
  <si>
    <t xml:space="preserve">за счет средств собственников помещений в МКД</t>
  </si>
  <si>
    <t xml:space="preserve">за счет иных источников финансирования</t>
  </si>
  <si>
    <t xml:space="preserve">из фонда капитального ремонта, сформированного за счет минимального размера взноса</t>
  </si>
  <si>
    <t xml:space="preserve">из фонда капитального ремонта, сформированная за счет превышения минимального размера взноса</t>
  </si>
  <si>
    <t xml:space="preserve">кв.м</t>
  </si>
  <si>
    <t xml:space="preserve">чел.</t>
  </si>
  <si>
    <t xml:space="preserve">руб.</t>
  </si>
  <si>
    <t xml:space="preserve">Итого по муниципальному образованию Климовское городское поселение Климовского муниципального района Брянской области 2026 - 2028 гг </t>
  </si>
  <si>
    <t xml:space="preserve">Х</t>
  </si>
  <si>
    <t xml:space="preserve">2026 год</t>
  </si>
  <si>
    <t xml:space="preserve">Муниципальное образование Климовское городское поселение Климовского муниципального района Брянской области</t>
  </si>
  <si>
    <t xml:space="preserve">пгт. Климово, кв-л. Микрорайон, д. 13</t>
  </si>
  <si>
    <t xml:space="preserve">-</t>
  </si>
  <si>
    <t xml:space="preserve">РО</t>
  </si>
  <si>
    <t xml:space="preserve">Кирпичные</t>
  </si>
  <si>
    <t xml:space="preserve">Итого по муниципальному образованию Климовское городское поселение Климовского муниципального района Брянской области</t>
  </si>
  <si>
    <t xml:space="preserve">2027 год</t>
  </si>
  <si>
    <t xml:space="preserve">пгт. Климово, ул. Лесная, д. 28</t>
  </si>
  <si>
    <t xml:space="preserve">2028 год</t>
  </si>
  <si>
    <t xml:space="preserve">пгт. Климово, кв-л. Микрорайон, д. 1</t>
  </si>
  <si>
    <t xml:space="preserve">пгт. Климово, кв-л. Микрорайон, д. 9</t>
  </si>
  <si>
    <t xml:space="preserve">пгт. Климово, кв-л. Микрорайон, д. 9А</t>
  </si>
  <si>
    <t xml:space="preserve">пгт. Климово, кв-л. Микрорайон, д. 21</t>
  </si>
  <si>
    <t xml:space="preserve">Панельные</t>
  </si>
  <si>
    <t xml:space="preserve">пгт. Климово, ул. Мира, д. 10, корп.1</t>
  </si>
  <si>
    <t xml:space="preserve">пгт. Климово, ул. Мира, д. 12Д</t>
  </si>
  <si>
    <t xml:space="preserve">пгт. Климово, ул. Полевая, д. 61</t>
  </si>
  <si>
    <t xml:space="preserve">пгт. Климово, ул. Полевая, д. 63</t>
  </si>
  <si>
    <t xml:space="preserve">пгт. Климово, ул. Полевая, д. 71</t>
  </si>
  <si>
    <t xml:space="preserve">пгт. Климово, ул. Советская, д. 68, корп.2</t>
  </si>
  <si>
    <t xml:space="preserve">пгт. Климово, кв-л. Микрорайон, д. 4А</t>
  </si>
  <si>
    <t xml:space="preserve">СС</t>
  </si>
  <si>
    <t xml:space="preserve"> </t>
  </si>
  <si>
    <t xml:space="preserve">Приложение №2 к постановлению администрации Климовского района Брянской области от .07.2025 г. № "О внесении изменений в краткосрочный (2026–2028 годы) план реализации региональной программы «Проведение капитального ремонта общего имущества многоквартирных домов на территории Брянской области» (2014–2052  годы) на территории муниципального образования Климовского городского поселения Климовского муниципального района Брянской области"</t>
  </si>
  <si>
    <t xml:space="preserve">(приложение 2 к краткосрочному (2026-2028 годы) плану реализации региональной программы "Проведение капитального ремонта общего имущества многоквартирных домов на территории Брянской области" (2014 - 2052 годы))</t>
  </si>
  <si>
    <t xml:space="preserve">Перечень многоквартирных домов Брянской области, включенных в краткосрочный (2026-2028 годы) план, с указанием видов и стоимости услуг и (или) работ по капитальному ремонту </t>
  </si>
  <si>
    <t xml:space="preserve">Возвратность на 01.01.2022</t>
  </si>
  <si>
    <t xml:space="preserve">Год ремонта</t>
  </si>
  <si>
    <t xml:space="preserve">Сбор</t>
  </si>
  <si>
    <t xml:space="preserve">Стоимость капитального ремонта ВСЕГО</t>
  </si>
  <si>
    <t xml:space="preserve">Виды, установленные ч. 1 ст. 166 Жилищного кодекса Российской Федерации</t>
  </si>
  <si>
    <t xml:space="preserve">Виды, установленные нормативным правовым актом субъекта РФ</t>
  </si>
  <si>
    <t xml:space="preserve">Ремонт внутридомовых инженерных систем, руб.</t>
  </si>
  <si>
    <t xml:space="preserve">Ремонт или замена лифтового оборудования</t>
  </si>
  <si>
    <t xml:space="preserve">Ремонт крыши</t>
  </si>
  <si>
    <t xml:space="preserve">Ремонт подвальных помещений</t>
  </si>
  <si>
    <t xml:space="preserve">Ремонт фасада</t>
  </si>
  <si>
    <t xml:space="preserve">Ремонт фундамента</t>
  </si>
  <si>
    <t xml:space="preserve">Утепление  фасадов</t>
  </si>
  <si>
    <t xml:space="preserve">Переустройство невентилируемой крыши на вентилируемую крышу, устройство выходов на кровлю</t>
  </si>
  <si>
    <t xml:space="preserve">Установка коллективных (общедомовых) приборов учета потребления ресурсов, необходимых для предоставления коммунальных услу, и узлов управления и регулирования потребления этих ресурсов (тепловой энергии, горячей и холодной воды, газа)</t>
  </si>
  <si>
    <t xml:space="preserve">Разработка проектной документации</t>
  </si>
  <si>
    <t xml:space="preserve">Осуществление строительного контроля</t>
  </si>
  <si>
    <t xml:space="preserve">Работы по замене и (или) восстановлению несущих конструкций многоквартирного дома и (или) инженерных сетей многоквартирного дома, отнесенные в соответствии с законодательством о градостроительной деятельности к реконструкции объектов капитального строительства</t>
  </si>
  <si>
    <t xml:space="preserve">Проведение экспертизы проекта</t>
  </si>
  <si>
    <t xml:space="preserve">Всего</t>
  </si>
  <si>
    <t xml:space="preserve">электроснабжения</t>
  </si>
  <si>
    <t xml:space="preserve">теплоснабжения</t>
  </si>
  <si>
    <t xml:space="preserve">газоснабжения</t>
  </si>
  <si>
    <t xml:space="preserve">холодного водоснабжения</t>
  </si>
  <si>
    <t xml:space="preserve">горячего водоснабжения</t>
  </si>
  <si>
    <t xml:space="preserve">водоотведения</t>
  </si>
  <si>
    <t xml:space="preserve">п.м</t>
  </si>
  <si>
    <t xml:space="preserve">ед.</t>
  </si>
  <si>
    <t xml:space="preserve">Тип кровли (ПК - ПК; СК - СК)</t>
  </si>
  <si>
    <t xml:space="preserve">кв. м</t>
  </si>
  <si>
    <t xml:space="preserve">куб. м</t>
  </si>
  <si>
    <t xml:space="preserve">1</t>
  </si>
  <si>
    <t xml:space="preserve">2</t>
  </si>
  <si>
    <t xml:space="preserve">1983</t>
  </si>
  <si>
    <t xml:space="preserve">ПК</t>
  </si>
  <si>
    <t xml:space="preserve">1982</t>
  </si>
  <si>
    <t xml:space="preserve">СК</t>
  </si>
  <si>
    <t xml:space="preserve">1964</t>
  </si>
  <si>
    <t xml:space="preserve">1968</t>
  </si>
  <si>
    <t xml:space="preserve">1990</t>
  </si>
  <si>
    <t xml:space="preserve">1991</t>
  </si>
  <si>
    <t xml:space="preserve">1987</t>
  </si>
  <si>
    <t xml:space="preserve">1985</t>
  </si>
  <si>
    <t xml:space="preserve">1981</t>
  </si>
  <si>
    <t xml:space="preserve">1989</t>
  </si>
  <si>
    <t xml:space="preserve">Приложение №3 к постановлению администрации Климовского района Брянской области от .07.2025 г. № "О внесении изменений в краткосрочный (2026–2028 годы) план реализации региональной программы «Проведение капитального ремонта общего имущества многоквартирных домов на территории Брянской области» (2014–2052  годы) на территории муниципального образования Климовского городского поселения Климовского муниципального района Брянской области"</t>
  </si>
  <si>
    <t xml:space="preserve">(приложение 3 к краткосрочному (2026-2028 годы) плану реализации региональной программы "Проведение капитального ремонта общего имущества многоквартирных домов на территории Брянской области" (2014 - 2052 годы))</t>
  </si>
  <si>
    <t xml:space="preserve">Планируемые показатели выполнения работ по капитальному ремонту многоквартирных домов Брянской области, включенных в краткосрочный (2026-2028 годы) план</t>
  </si>
  <si>
    <t xml:space="preserve">Наименование муниципального образования</t>
  </si>
  <si>
    <t xml:space="preserve">Количество МКД</t>
  </si>
  <si>
    <t xml:space="preserve">2026 г.</t>
  </si>
  <si>
    <t xml:space="preserve">2027 г.</t>
  </si>
  <si>
    <t xml:space="preserve">2028 г.</t>
  </si>
  <si>
    <t xml:space="preserve">Сравнительный перечень многоквартирных домов Брянской области, включенных в краткосрочный план 2020-2022 гг. (по 2021 году реализации), с указанием стоимости услуг и (или) работ по капитальному ремонту</t>
  </si>
  <si>
    <t xml:space="preserve">Уборочная площадь мест общего пользования МКД - указывается в случае проведения ремонта электроснабжения</t>
  </si>
  <si>
    <t xml:space="preserve">Стоимость капитального ремонта по действующей редакции</t>
  </si>
  <si>
    <t xml:space="preserve">Стоимость капитального ремонта по измененный программе</t>
  </si>
  <si>
    <t xml:space="preserve">По отношению к первоначальному КСП (+ увеличение, - уменьшение)</t>
  </si>
  <si>
    <t xml:space="preserve">Причина внесения изменений</t>
  </si>
  <si>
    <t xml:space="preserve">2021 год</t>
  </si>
  <si>
    <t xml:space="preserve">Итого по Брянской области 2021 год</t>
  </si>
  <si>
    <t xml:space="preserve">Муниципальное образование "город Брянск"</t>
  </si>
  <si>
    <t xml:space="preserve">г. Брянск, ул. Камозина, д. 37</t>
  </si>
  <si>
    <t xml:space="preserve">г. Брянск, ул. Клинцовская, д. 53</t>
  </si>
  <si>
    <t xml:space="preserve">Уточнение объемов работ на основании актов выполненных работ</t>
  </si>
  <si>
    <t xml:space="preserve">г. Брянск, ул. Клинцовская, д. 63А</t>
  </si>
  <si>
    <t xml:space="preserve">г. Брянск, ул. Клинцовская, д. 64</t>
  </si>
  <si>
    <t xml:space="preserve">г. Брянск, ул. Коммунальная, д. 2</t>
  </si>
  <si>
    <t xml:space="preserve">г. Брянск, ул. Коммунаров, д. 35</t>
  </si>
  <si>
    <t xml:space="preserve">г. Брянск, ул. Коммунаров, д. 4</t>
  </si>
  <si>
    <t xml:space="preserve">г. Брянск, ул. Гоголя, д. 17</t>
  </si>
  <si>
    <t xml:space="preserve">г. Брянск, ул. Конотопская, д. 12</t>
  </si>
  <si>
    <t xml:space="preserve">г. Брянск, ул. Костычева, д. 21</t>
  </si>
  <si>
    <t xml:space="preserve">г. Брянск, ул. Костычева, д. 23</t>
  </si>
  <si>
    <t xml:space="preserve">г. Брянск, ул. Костычева, д. 25</t>
  </si>
  <si>
    <t xml:space="preserve">г. Брянск, ул. Костычева, д. 27</t>
  </si>
  <si>
    <t xml:space="preserve">г. Брянск, ул. Костычева, д. 27А</t>
  </si>
  <si>
    <t xml:space="preserve">г. Брянск, ул. Брянского Фронта, д. 6</t>
  </si>
  <si>
    <t xml:space="preserve">г. Брянск, ул. Костычева, д. 31А</t>
  </si>
  <si>
    <t xml:space="preserve">г. Брянск, ул. Костычева, д. 33</t>
  </si>
  <si>
    <t xml:space="preserve">г. Брянск, ул. Костычева, д. 35</t>
  </si>
  <si>
    <t xml:space="preserve">г. Брянск, ул. Костычева, д. 41/1</t>
  </si>
  <si>
    <t xml:space="preserve">г. Брянск, ул. Костычева, д. 43</t>
  </si>
  <si>
    <t xml:space="preserve">г. Брянск, ул. Костычева, д. 45</t>
  </si>
  <si>
    <t xml:space="preserve">г. Брянск, ул. Костычева, д. 47</t>
  </si>
  <si>
    <t xml:space="preserve">г. Брянск, ул. Костычева, д. 49</t>
  </si>
  <si>
    <t xml:space="preserve">г. Брянск, ул. Костычева, д. 51</t>
  </si>
  <si>
    <t xml:space="preserve">г. Брянск, ул. Костычева, д. 53</t>
  </si>
  <si>
    <t xml:space="preserve">г. Брянск, ул. Костычева, д. 55</t>
  </si>
  <si>
    <t xml:space="preserve">г. Брянск, ул. Котовского, д. 1</t>
  </si>
  <si>
    <t xml:space="preserve">г. Брянск, ул. Крапивницкого, д. 22</t>
  </si>
  <si>
    <t xml:space="preserve">г. Брянск, ул. Крапивницкого, д. 24</t>
  </si>
  <si>
    <t xml:space="preserve">г. Брянск, ул. Красная, д. 16</t>
  </si>
  <si>
    <t xml:space="preserve">г. Брянск, ул. Красная, д. 18</t>
  </si>
  <si>
    <t xml:space="preserve">г. Брянск, ул. Красноармейская, д. 144/1</t>
  </si>
  <si>
    <t xml:space="preserve">г. Брянск, ул. Красноармейская, д. 158Б</t>
  </si>
  <si>
    <t xml:space="preserve">г. Брянск, ул. Красноармейская, д. 160А</t>
  </si>
  <si>
    <t xml:space="preserve">г. Брянск, ул. Красноармейская, д. 162</t>
  </si>
  <si>
    <t xml:space="preserve">г. Брянск, ул. Красноармейская, д. 164</t>
  </si>
  <si>
    <t xml:space="preserve">г. Брянск, ул. Красноармейская, д. 29А</t>
  </si>
  <si>
    <t xml:space="preserve">г. Брянск, ул. Красноармейская, д. 31</t>
  </si>
  <si>
    <t xml:space="preserve">г. Брянск, ул. Красноармейская, д. 62/1</t>
  </si>
  <si>
    <t xml:space="preserve">г. Брянск, ул. Гоголя, д. 11</t>
  </si>
  <si>
    <t xml:space="preserve">Работы по капитальному ремонту перенесены в этап 2022 года по решению общего собрания собственников; сменен вид работ</t>
  </si>
  <si>
    <t xml:space="preserve">г. Брянск, ул. Красных Партизан, д. 2</t>
  </si>
  <si>
    <t xml:space="preserve">г. Брянск, ул. Красных Партизан, д. 29</t>
  </si>
  <si>
    <t xml:space="preserve">г. Брянск, ул. Красных Партизан, д. 30</t>
  </si>
  <si>
    <t xml:space="preserve">г. Брянск, ул. Красных Партизан, д. 34</t>
  </si>
  <si>
    <t xml:space="preserve">г. Брянск, ул. Красных Партизан, д. 7</t>
  </si>
  <si>
    <t xml:space="preserve">г. Брянск, ул. Крахмалева, д. 1</t>
  </si>
  <si>
    <t xml:space="preserve">г. Брянск, ул. Крахмалева, д. 1А</t>
  </si>
  <si>
    <t xml:space="preserve">г. Брянск, ул. Крахмалева, д. 2</t>
  </si>
  <si>
    <t xml:space="preserve">г. Брянск, ул. Крахмалева, д. 23</t>
  </si>
  <si>
    <t xml:space="preserve">г. Брянск, ул. Кромская, д. 43</t>
  </si>
  <si>
    <t xml:space="preserve">г. Брянск, ул. Ново-Советская, д. 93</t>
  </si>
  <si>
    <t xml:space="preserve">г. Брянск, ул. Куйбышева, д. 7</t>
  </si>
  <si>
    <t xml:space="preserve">г. Брянск, ул. Ленинградская, д. 2</t>
  </si>
  <si>
    <t xml:space="preserve">г. Брянск, ул. Ленинградская, д. 4</t>
  </si>
  <si>
    <t xml:space="preserve">г. Брянск, ул. Литейная, д. 26</t>
  </si>
  <si>
    <t xml:space="preserve">г. Брянск, ул. Литейная, д. 28</t>
  </si>
  <si>
    <t xml:space="preserve">Уточнение объемов работ на основании разработанной проектной документации</t>
  </si>
  <si>
    <t xml:space="preserve">г. Брянск, ул. Литейная, д. 30</t>
  </si>
  <si>
    <t xml:space="preserve">г. Брянск, ул. Литейная, д. 32</t>
  </si>
  <si>
    <t xml:space="preserve">г. Брянск, ул. Литейная, д. 34</t>
  </si>
  <si>
    <t xml:space="preserve">г. Брянск, ул. Литейная, д. 38</t>
  </si>
  <si>
    <t xml:space="preserve">г. Брянск, ул. Литейная, д. 40</t>
  </si>
  <si>
    <t xml:space="preserve">г. Брянск, ул. Литейная, д. 46/85</t>
  </si>
  <si>
    <t xml:space="preserve">г. Брянск, ул. Литейная, д. 48/126</t>
  </si>
  <si>
    <t xml:space="preserve">г. Брянск, ул. Литейная, д. 50</t>
  </si>
  <si>
    <t xml:space="preserve">г. Брянск, ул. Литейная, д. 58</t>
  </si>
  <si>
    <t xml:space="preserve">г. Брянск, ул. Литейная, д. 60</t>
  </si>
  <si>
    <t xml:space="preserve">г. Брянск, ул. Литейная, д. 60А</t>
  </si>
  <si>
    <t xml:space="preserve">г. Брянск, ул. Луначарского, д. 12</t>
  </si>
  <si>
    <t xml:space="preserve">г. Брянск, ул. Любезного, д. 2</t>
  </si>
  <si>
    <t xml:space="preserve">г. Брянск, ул. Любезного, д. 3</t>
  </si>
  <si>
    <t xml:space="preserve">г. Брянск, ул. Любезного, д. 5</t>
  </si>
  <si>
    <t xml:space="preserve">г. Брянск, ул. Любезного, д. 6</t>
  </si>
  <si>
    <t xml:space="preserve">г. Брянск, ул. Любезного, д. 7</t>
  </si>
  <si>
    <t xml:space="preserve">г. Брянск, ул. Мало-Завальская, д. 2</t>
  </si>
  <si>
    <t xml:space="preserve">г. Брянск, ул. Мало-Завальская, д. 5</t>
  </si>
  <si>
    <t xml:space="preserve">г. Брянск, ул. Мало-Завальская, д. 6А</t>
  </si>
  <si>
    <t xml:space="preserve">г. Брянск, ул. Матвеева, д. 4</t>
  </si>
  <si>
    <t xml:space="preserve">г. Брянск, ул. Медведева, д. 69</t>
  </si>
  <si>
    <t xml:space="preserve">г. Брянск, ул. Медведева, д. 77</t>
  </si>
  <si>
    <t xml:space="preserve">г. Брянск, ул. Металлургов, д. 35</t>
  </si>
  <si>
    <t xml:space="preserve">г. Брянск, ул. Мира, д. 76</t>
  </si>
  <si>
    <t xml:space="preserve">г. Брянск, ул. Мира, д. 78</t>
  </si>
  <si>
    <t xml:space="preserve">г. Брянск, ул. Мира, д. 96</t>
  </si>
  <si>
    <t xml:space="preserve">г. Брянск, ул. Мичурина, д. 29</t>
  </si>
  <si>
    <t xml:space="preserve">г. Брянск, ул. Молодой Гвардии, д. 20</t>
  </si>
  <si>
    <t xml:space="preserve">г. Брянск, ул. Молодой Гвардии, д. 31А</t>
  </si>
  <si>
    <t xml:space="preserve">г. Брянск, ул. Молодой Гвардии, д. 33</t>
  </si>
  <si>
    <t xml:space="preserve">г. Брянск, ул. Молодой Гвардии, д. 66</t>
  </si>
  <si>
    <t xml:space="preserve">г. Брянск, ул. Молодой Гвардии, д. 75</t>
  </si>
  <si>
    <t xml:space="preserve">г. Брянск, ул. Молодой Гвардии, д. 77</t>
  </si>
  <si>
    <t xml:space="preserve">г. Брянск, ул. Молодой Гвардии, д. 79</t>
  </si>
  <si>
    <t xml:space="preserve">г. Брянск, ул. Молодой Гвардии, д. 81</t>
  </si>
  <si>
    <t xml:space="preserve">г. Брянск, ул. Гоголя, д. 13</t>
  </si>
  <si>
    <t xml:space="preserve">г. Брянск, ул. Набережная, д. 1А</t>
  </si>
  <si>
    <t xml:space="preserve">г. Брянск, ул. Набережная, д. 1Б</t>
  </si>
  <si>
    <t xml:space="preserve">Работы по капитальному ремонту перенесены в этап 2022 года по решению общего собрания собственников</t>
  </si>
  <si>
    <t xml:space="preserve">г. Брянск, ул. Набережная, д. 1Г</t>
  </si>
  <si>
    <t xml:space="preserve">г. Брянск, ул. Набережная, д. 1Д</t>
  </si>
  <si>
    <t xml:space="preserve">г. Брянск, ул. Набережная, д. 1Е</t>
  </si>
  <si>
    <t xml:space="preserve">г. Брянск, ул. Никитина, д. 13</t>
  </si>
  <si>
    <t xml:space="preserve">г. Брянск, ул. Никитина, д. 14А</t>
  </si>
  <si>
    <t xml:space="preserve">г. Брянск, ул. Никитина, д. 15Б</t>
  </si>
  <si>
    <t xml:space="preserve">г. Брянск, ул. Никитина, д. 4</t>
  </si>
  <si>
    <t xml:space="preserve">г. Брянск, ул. Никитина, д. 5</t>
  </si>
  <si>
    <t xml:space="preserve">г. Брянск, ул. Ново-Советская, д. 101</t>
  </si>
  <si>
    <t xml:space="preserve">г. Брянск, ул. Ново-Советская, д. 105</t>
  </si>
  <si>
    <t xml:space="preserve">г. Брянск, ул. Ново-Советская, д. 109</t>
  </si>
  <si>
    <t xml:space="preserve">г. Брянск, ул. Ново-Советская, д. 111</t>
  </si>
  <si>
    <t xml:space="preserve">г. Брянск, ул. Ново-Советская, д. 112</t>
  </si>
  <si>
    <t xml:space="preserve">г. Брянск, ул. Ново-Советская, д. 114/38</t>
  </si>
  <si>
    <t xml:space="preserve">г. Брянск, ул. Ново-Советская, д. 120</t>
  </si>
  <si>
    <t xml:space="preserve">г. Брянск, ул. Ново-Советская, д. 40А</t>
  </si>
  <si>
    <t xml:space="preserve">г. Брянск, ул. Ново-Советская, д. 71</t>
  </si>
  <si>
    <t xml:space="preserve">г. Брянск, ул. Ново-Советская, д. 73/46</t>
  </si>
  <si>
    <t xml:space="preserve">г. Брянск, ул. Ново-Советская, д. 75/49</t>
  </si>
  <si>
    <t xml:space="preserve">г. Брянск, ул. Ново-Советская, д. 77</t>
  </si>
  <si>
    <t xml:space="preserve">г. Брянск, ул. Октябрьская, д. 13</t>
  </si>
  <si>
    <t xml:space="preserve">г. Брянск, ул. Октябрьская, д. 24</t>
  </si>
  <si>
    <t xml:space="preserve">г. Брянск, ул. Октябрьская, д. 42</t>
  </si>
  <si>
    <t xml:space="preserve">г. Брянск, ул. Ромашина, д. 1</t>
  </si>
  <si>
    <t xml:space="preserve">г. Брянск, ул. Ростовская, д. 14</t>
  </si>
  <si>
    <t xml:space="preserve">г. Брянск, ул. Софьи Перовской, д. 14</t>
  </si>
  <si>
    <t xml:space="preserve">г. Брянск, мкр. Автозаводец, д. 10</t>
  </si>
  <si>
    <t xml:space="preserve">г. Брянск, ул. Калинина, д. 35</t>
  </si>
  <si>
    <t xml:space="preserve">г. Брянск, ул. Бурова, д. 2Б</t>
  </si>
  <si>
    <t xml:space="preserve">г. Брянск, ул. Вокзальная, д. 156</t>
  </si>
  <si>
    <t xml:space="preserve">г. Брянск, ул. Вокзальная, д. 166</t>
  </si>
  <si>
    <t xml:space="preserve">г. Брянск, ул. Белорусская, д. 34</t>
  </si>
  <si>
    <t xml:space="preserve">г. Брянск, ул. Ново-Советская, д. 152</t>
  </si>
  <si>
    <t xml:space="preserve">г. Брянск, ул. Дружбы, д. 1 </t>
  </si>
  <si>
    <t xml:space="preserve">г. Брянск, ул. Полесская, д. 83</t>
  </si>
  <si>
    <t xml:space="preserve">г. Брянск, мкр. Автозаводец, д. 8</t>
  </si>
  <si>
    <t xml:space="preserve">г. Брянск, ул. Комсомольская, д. 7</t>
  </si>
  <si>
    <t xml:space="preserve">г. Брянск, ул. Красноармейская, д. 174</t>
  </si>
  <si>
    <t xml:space="preserve">г. Брянск, ул. Вокзальная, д. 150</t>
  </si>
  <si>
    <t xml:space="preserve">г. Брянск, пер. Кирова, д. 99</t>
  </si>
  <si>
    <t xml:space="preserve">г. Брянск, ул 22 съезда КПСС, д. 15</t>
  </si>
  <si>
    <t xml:space="preserve">г. Брянск, ул. Профсоюзов, д. 9</t>
  </si>
  <si>
    <t xml:space="preserve">г. Брянск, ул. Камозина, д. 29</t>
  </si>
  <si>
    <t xml:space="preserve">г. Брянск, ул. Дуки, д. 49</t>
  </si>
  <si>
    <t xml:space="preserve">г. Брянск, пр-кт. Московский, д. 7</t>
  </si>
  <si>
    <t xml:space="preserve">г. Брянск, пер. Горького, д. 4 </t>
  </si>
  <si>
    <t xml:space="preserve">г. Брянск, ул. Октябрьская, д. 3 </t>
  </si>
  <si>
    <t xml:space="preserve">г. Брянск, пр-кт Станке Димитрова, д. 53Б</t>
  </si>
  <si>
    <t xml:space="preserve">г. Брянск, пр-зд Федюнинского, д. 16</t>
  </si>
  <si>
    <t xml:space="preserve">г. Брянск, ул. Советская, д. 50Б</t>
  </si>
  <si>
    <t xml:space="preserve">г. Брянск, ул. Вокзальная, д. 172</t>
  </si>
  <si>
    <t xml:space="preserve">г. Брянск, ул. Камозина, д. 43</t>
  </si>
  <si>
    <t xml:space="preserve">г. Брянск, ул. Почтовая, д. 146</t>
  </si>
  <si>
    <t xml:space="preserve">МКД формирует фонд капитального ремонта на специальном счете регионального оператора, включен в план: выполнены работы по капитальному ремонту общего имущества в 2021 году</t>
  </si>
  <si>
    <t xml:space="preserve">г. Брянск, ул.Тарджиманова, д. 2</t>
  </si>
  <si>
    <t xml:space="preserve">г. Брянск, ул. Красный Маяк, д. 2 </t>
  </si>
  <si>
    <t xml:space="preserve">г. Брянск, ул. 3 Июля, д. 13</t>
  </si>
  <si>
    <t xml:space="preserve">г. Брянск, ул. Авиационная, д. 8</t>
  </si>
  <si>
    <t xml:space="preserve">г. Брянск, ул. Металлургов, д. 43</t>
  </si>
  <si>
    <t xml:space="preserve">г. Брянск, ул. Медведева, д. 15</t>
  </si>
  <si>
    <t xml:space="preserve">г. Брянск, пр-кт Московский, д. 160</t>
  </si>
  <si>
    <t xml:space="preserve">Итого по муниципальному образованию "Городской округ "город Брянск"</t>
  </si>
  <si>
    <t xml:space="preserve">Муниципальное образование "Городской округ "город Клинцы"</t>
  </si>
  <si>
    <t xml:space="preserve">г. Клинцы, ул. Октябрьская, д. 106</t>
  </si>
  <si>
    <t xml:space="preserve">г. Клинцы, ул. Калинина, д. 74</t>
  </si>
  <si>
    <t xml:space="preserve">г. Клинцы, ул. Кирова, д. 130</t>
  </si>
  <si>
    <t xml:space="preserve">г. Клинцы, ул. Краснознаменная, д. 1</t>
  </si>
  <si>
    <t xml:space="preserve">г. Клинцы, пр-кт. Ленина, д. 20А</t>
  </si>
  <si>
    <t xml:space="preserve">г. Клинцы, ул. Ворошилова, д. 30</t>
  </si>
  <si>
    <t xml:space="preserve">г. Клинцы, ул. Карла Либкнехта, д. 2А</t>
  </si>
  <si>
    <t xml:space="preserve">Итого по муниципальному образованию  "Городской округ "город Клинцы"</t>
  </si>
  <si>
    <t xml:space="preserve">Муниципальное образование "Новозыбковский городской округ"</t>
  </si>
  <si>
    <t xml:space="preserve">г. Новозыбков, ул. Первомайская, д. 63</t>
  </si>
  <si>
    <t xml:space="preserve">г. Новозыбков, ул. Первомайская, д. 95</t>
  </si>
  <si>
    <t xml:space="preserve">г. Новозыбков, ул. Первомайская, д. 97</t>
  </si>
  <si>
    <t xml:space="preserve">Итого по муниципальному образованию  "Новозыбковский городской округ"</t>
  </si>
  <si>
    <t xml:space="preserve">Муниципальное образование  "Стародубский муниципальный округ"</t>
  </si>
  <si>
    <t xml:space="preserve">г. Стародуб, ул. Восточная, д. 7</t>
  </si>
  <si>
    <t xml:space="preserve">г. Стародуб, ул. Красных Партизан, д. 65</t>
  </si>
  <si>
    <t xml:space="preserve">с. Дохновичи, ул. Магистральная, д. 15</t>
  </si>
  <si>
    <t xml:space="preserve">с. Меленск, ул. Комсомольская, д. 24</t>
  </si>
  <si>
    <t xml:space="preserve">г. Стародуб, ул. Гагарина, д. 2 </t>
  </si>
  <si>
    <t xml:space="preserve">Итого по Муниципальному образованию "Стародубский муниципальный округ"</t>
  </si>
  <si>
    <t xml:space="preserve">Муниципальное образование "Сельцовский городской округ"</t>
  </si>
  <si>
    <t xml:space="preserve">г. Сельцо, пер. Мейпариани, д. 5</t>
  </si>
  <si>
    <t xml:space="preserve">г. Сельцо, пер. Свердлова, д. 9</t>
  </si>
  <si>
    <t xml:space="preserve">г. Сельцо, ул. Свердлова, д. 3</t>
  </si>
  <si>
    <t xml:space="preserve">Итого по муниципальному образованию  "Сельцовский городской округ"</t>
  </si>
  <si>
    <t xml:space="preserve">Муниципальное образование городской округ "город Фокино"</t>
  </si>
  <si>
    <t xml:space="preserve">г. Фокино, ул. Карла Маркса, д. 20</t>
  </si>
  <si>
    <t xml:space="preserve">г. Фокино, ул. Карла Маркса, д. 24</t>
  </si>
  <si>
    <t xml:space="preserve">г. Фокино, ул. Карла Маркса, д. 26</t>
  </si>
  <si>
    <t xml:space="preserve">г. Фокино, ул. Карла Маркса, д. 31</t>
  </si>
  <si>
    <t xml:space="preserve">г. Фокино, ул. Александра Зверева, д. 22</t>
  </si>
  <si>
    <t xml:space="preserve">г. Фокино, ул. Гагарина, д. 14А</t>
  </si>
  <si>
    <t xml:space="preserve">Итого по муниципальному образованию городской округ "город Фокино"</t>
  </si>
  <si>
    <t xml:space="preserve">Муниципальное образование "Локотское городское поселение" Брасовского муниципального района</t>
  </si>
  <si>
    <t xml:space="preserve">п. Каменка, д. 1</t>
  </si>
  <si>
    <t xml:space="preserve">п. Локоть, пр-кт. Ленина, д. 65</t>
  </si>
  <si>
    <t xml:space="preserve">п. Локоть, ул. Липовая аллея, д. 48</t>
  </si>
  <si>
    <t xml:space="preserve">п. Локоть, ул. Дзержинского, д. 9</t>
  </si>
  <si>
    <t xml:space="preserve">Итого по муниципальному образованию  "Локотское городское поселение" Брасовского муниципального  района</t>
  </si>
  <si>
    <t xml:space="preserve">Муниципальное образование "Брянский муниципальный район"</t>
  </si>
  <si>
    <t xml:space="preserve">д. Добрунь, ул. Молодежная, д. 6</t>
  </si>
  <si>
    <t xml:space="preserve">д. Добрунь, ул. Молодежная, д. 9</t>
  </si>
  <si>
    <t xml:space="preserve">д. Меркульево, ул. Воинская, д. 4</t>
  </si>
  <si>
    <t xml:space="preserve">п. Путевка, ул. Строителей, д. 8</t>
  </si>
  <si>
    <t xml:space="preserve">п. Путевка, ул. Строителей, д. 9</t>
  </si>
  <si>
    <t xml:space="preserve">п. Пальцо, пер. Ленина, д. 5</t>
  </si>
  <si>
    <t xml:space="preserve">п. Путевка, ул. Садовая, д. 27</t>
  </si>
  <si>
    <t xml:space="preserve">п. Свень, ул. Советская, д. 3</t>
  </si>
  <si>
    <t xml:space="preserve">с. Супонево, ул. Шоссейная, д. 9</t>
  </si>
  <si>
    <t xml:space="preserve">с. Глинищево, ул. Садовая, д. 34</t>
  </si>
  <si>
    <t xml:space="preserve">п. Путевка, ул. Рославльская, д. 5</t>
  </si>
  <si>
    <t xml:space="preserve">Итого по муниципальному образованию "Брянский муниципальный район"</t>
  </si>
  <si>
    <t xml:space="preserve">Муниципальное образование "Выгоничское городское поселение" Выгоничского муниципального района</t>
  </si>
  <si>
    <t xml:space="preserve">п. Выгоничи, ул. Жукова, д. 3</t>
  </si>
  <si>
    <t xml:space="preserve">п. Выгоничи, ул. Жукова, д. 5</t>
  </si>
  <si>
    <t xml:space="preserve">п. Выгоничи, ул. Пионерская, д. 47</t>
  </si>
  <si>
    <t xml:space="preserve">п. Выгоничи, ул. Ленина, д. 60А</t>
  </si>
  <si>
    <t xml:space="preserve">с. Лопушь, ул. Садовая, д. 1А</t>
  </si>
  <si>
    <t xml:space="preserve">Итого по муниципальному образованию "Выгоничское городское поселение" Выгоничского муниципального района</t>
  </si>
  <si>
    <t xml:space="preserve">Муниципальное образование "Дубровское городское поселение" Дубровского муниципального района </t>
  </si>
  <si>
    <t xml:space="preserve">пгт. Дубровка, мкр. 1-й, д. 37</t>
  </si>
  <si>
    <t xml:space="preserve">Итого по муниципальному образованию  "Дубровское городское поселение" Дубровского муниципального района</t>
  </si>
  <si>
    <t xml:space="preserve">Муниципальное образование "поселок Бытошь" Дятьковского муниципального района</t>
  </si>
  <si>
    <t xml:space="preserve">д. Будочки, ул. Центральная, д. 1</t>
  </si>
  <si>
    <t xml:space="preserve">д. Будочки, ул. Центральная, д. 2</t>
  </si>
  <si>
    <t xml:space="preserve">п. Бытошь, ул. Циолковского, д. 1А</t>
  </si>
  <si>
    <t xml:space="preserve">п. Бытошь, ул. Циолковского, д. 3</t>
  </si>
  <si>
    <t xml:space="preserve">Итого по муниципальному образованию  "поселок Бытошь" Дятьковского муниципального района</t>
  </si>
  <si>
    <t xml:space="preserve">Муниципальное образование "город Дятьково" Дятьковского муниципального района</t>
  </si>
  <si>
    <t xml:space="preserve">г. Дятьково, ул. Циолковского, д. 11</t>
  </si>
  <si>
    <t xml:space="preserve">Итого по муниципальному образованию  "город Дятьково" Дятьковского муниципального района</t>
  </si>
  <si>
    <t xml:space="preserve">Муниципальное образование "поселок Ивот" Дятьковского муниципального района</t>
  </si>
  <si>
    <t xml:space="preserve">рп. Ивот, ул. Пролетарская, д. 14</t>
  </si>
  <si>
    <t xml:space="preserve">рп. Ивот, ул. Пролетарская, д. 17</t>
  </si>
  <si>
    <t xml:space="preserve">рп. Ивот, ул. Первомайская, д. 36А</t>
  </si>
  <si>
    <t xml:space="preserve">рп. Ивот, ул. Пролетарская, д. 21</t>
  </si>
  <si>
    <t xml:space="preserve">д. Сельцо, ул. Ленина, д. 2</t>
  </si>
  <si>
    <t xml:space="preserve">Итого по муниципальному образованию "поселок Ивот" Дятьковского муниципального района</t>
  </si>
  <si>
    <t xml:space="preserve">Муниципальное образование "поселок Старь" Дятьковского муниципального района</t>
  </si>
  <si>
    <t xml:space="preserve">п. Старь, ул. Спортивная, д. 1</t>
  </si>
  <si>
    <t xml:space="preserve">Итого по муниципальному образованию "поселок Старь" Дятьковского муниципального района</t>
  </si>
  <si>
    <t xml:space="preserve">Муниципальное образование "Большежуковское сельское поселение" Дятьковского муниципального района</t>
  </si>
  <si>
    <t xml:space="preserve">п. Дружба, ул. Садовая, д. 1</t>
  </si>
  <si>
    <t xml:space="preserve">Итого по муниципальному образованию  "Большежуковское сельское поселение" Дятьковского муниципального района</t>
  </si>
  <si>
    <t xml:space="preserve">Муниципальное образование "Слободищенское сельское поселение" Дятьковского муниципального района</t>
  </si>
  <si>
    <t xml:space="preserve">с. Слободище, ул. Гагарина, д. 2</t>
  </si>
  <si>
    <t xml:space="preserve">с. Слободище, ул. Гагарина, д. 4</t>
  </si>
  <si>
    <t xml:space="preserve">Итого по муниципальному образованию  "Слободищенское сельское поселение" Дятьковского муниципального района</t>
  </si>
  <si>
    <t xml:space="preserve">Муниципальное образование   "Жуковский муниципальный округ"</t>
  </si>
  <si>
    <t xml:space="preserve">г. Жуковка, пер. Мальцева, д. 7</t>
  </si>
  <si>
    <t xml:space="preserve">г. Жуковка, пер. Первомайский, д. 10А</t>
  </si>
  <si>
    <t xml:space="preserve">г. Жуковка, ул. Мальцева, д. 14</t>
  </si>
  <si>
    <t xml:space="preserve">г. Жуковка, ул. Мальцева, д. 15</t>
  </si>
  <si>
    <t xml:space="preserve">д. Гришина Слобода, ул. Молодежная, д. 3</t>
  </si>
  <si>
    <t xml:space="preserve">Итого по муниципальному образованию "Жуковский муниципальный округ"</t>
  </si>
  <si>
    <t xml:space="preserve">Муниципальное образование "Вышковское городское поселение" Злынковского муниципального района</t>
  </si>
  <si>
    <t xml:space="preserve">п. Вышков, ул. Кооперативная, д. 17</t>
  </si>
  <si>
    <t xml:space="preserve">Итого по муниципальному образованию "Вышковское городское поселение" Злынковского муниципального района</t>
  </si>
  <si>
    <t xml:space="preserve">Муниципальное образование "Карачевский муниципальный район"</t>
  </si>
  <si>
    <t xml:space="preserve">д. Масловка, ул. Трудовая, д. 5</t>
  </si>
  <si>
    <t xml:space="preserve">г. Карачев, ул. Тургенева, д. 5</t>
  </si>
  <si>
    <t xml:space="preserve">д. Масловка, ул. Трудовая, д. 6</t>
  </si>
  <si>
    <t xml:space="preserve">п. Березовка, ул. Молодежная, д. 16</t>
  </si>
  <si>
    <t xml:space="preserve">п. Теплое, ул. Привокзальная, д. 19</t>
  </si>
  <si>
    <t xml:space="preserve">п. Теплое, ул. Гощевская, д. 20</t>
  </si>
  <si>
    <t xml:space="preserve">п. Теплое, ул. Школьная, д. 14</t>
  </si>
  <si>
    <t xml:space="preserve">Итого по муниципальному образованию "Карачевский муниципальный район"</t>
  </si>
  <si>
    <t xml:space="preserve">Муниципальное образование "Клетнянский муниципальный район"</t>
  </si>
  <si>
    <t xml:space="preserve">пгт. Клетня, мкр. 1-й, д. 12А</t>
  </si>
  <si>
    <t xml:space="preserve">Итого по муниципальному образованию "Клетнянский муниципальный район"</t>
  </si>
  <si>
    <t xml:space="preserve">Муниципальное образование "Городское поселение пгт Климово Климовского муниципального района</t>
  </si>
  <si>
    <t xml:space="preserve">пгт. Климово, кв-л. Микрорайон, д. 28</t>
  </si>
  <si>
    <t xml:space="preserve">пгт. Климово, ул. Гутина, д. 25</t>
  </si>
  <si>
    <t xml:space="preserve">Итого по муниципальному образованию "Городское поселение пгт Климово" Климовского муниципального района</t>
  </si>
  <si>
    <t xml:space="preserve">Муниципальное образование "Клинцовский муниципальный район"</t>
  </si>
  <si>
    <t xml:space="preserve">п. Первое Мая, ул. Зеленая, д. 1</t>
  </si>
  <si>
    <t xml:space="preserve">с. Коржовка-Голубовка, ул. Совхозная, д. 46</t>
  </si>
  <si>
    <t xml:space="preserve">п. Чемерна, ул. Строительная, д. 25Б</t>
  </si>
  <si>
    <t xml:space="preserve">Итого по муниципальному образованию "Клинцовский муниципальный район"</t>
  </si>
  <si>
    <t xml:space="preserve">Муниципальное образование "Комаричский муниципальный район"</t>
  </si>
  <si>
    <t xml:space="preserve">п. Лопандино, ул. Горького, д. 1</t>
  </si>
  <si>
    <t xml:space="preserve">п. Лопандино, ул. Горького, д. 11</t>
  </si>
  <si>
    <t xml:space="preserve">Итого по муниципальному образованию "Комаричский муниципальный район"</t>
  </si>
  <si>
    <t xml:space="preserve">Муниципальное образование "Красногорское городское поселение" Красногорского муниципального района</t>
  </si>
  <si>
    <t xml:space="preserve">пгт. Красная Гора, ул. Первомайская, д. 20</t>
  </si>
  <si>
    <t xml:space="preserve">пгт. Красная Гора, ул. Пушкина, д. 6</t>
  </si>
  <si>
    <t xml:space="preserve">пгт. Красная Гора, ул. Пушкина, д. 7</t>
  </si>
  <si>
    <t xml:space="preserve">Работы по капитальному ремонту водоотведения перенесены в этап 2022 года по решению общего собрания собственников; уточнение объемов работ на основании актов выполненных работ</t>
  </si>
  <si>
    <t xml:space="preserve">пгт. Красная Гора, ул. Пушкина, д. 11</t>
  </si>
  <si>
    <t xml:space="preserve">пгт. Красная Гора, ул. Пушкина, д. 13</t>
  </si>
  <si>
    <t xml:space="preserve">пгт. Красная Гора, ул. Пушкина, д. 15</t>
  </si>
  <si>
    <t xml:space="preserve">пгт. Красная Гора, ул. Пушкина, д. 17</t>
  </si>
  <si>
    <t xml:space="preserve">пгт. Красная Гора, ул. Советская, д. 19</t>
  </si>
  <si>
    <t xml:space="preserve">Итого по Муниципальному образованию: "Красногорское городское поселение" Красногорского муниципального района</t>
  </si>
  <si>
    <t xml:space="preserve">Муниципальное образование "Навлинское городское поселение" Навлинского муниципального района</t>
  </si>
  <si>
    <t xml:space="preserve">п. Навля, пер. Дмитрия Емлютина, д. 3</t>
  </si>
  <si>
    <t xml:space="preserve">Итого по Муниципальному образованию: "Навлинское городское поселение" Навлинского муниципального района</t>
  </si>
  <si>
    <t xml:space="preserve">Муниципальное образование  "Погарский муниципальный район"</t>
  </si>
  <si>
    <t xml:space="preserve">п. Гетуновка, ул. Центральная, д. 4</t>
  </si>
  <si>
    <t xml:space="preserve">п. Гетуновка, ул. Центральная, д. 7</t>
  </si>
  <si>
    <t xml:space="preserve">Итого по муниципальному образованию "Погарский муниципальный район"</t>
  </si>
  <si>
    <t xml:space="preserve">Муниципальное образование  "Почепское городское поселение" Почепского муниципального района</t>
  </si>
  <si>
    <t xml:space="preserve">г. Почеп, ул. Усиевича, д. 65</t>
  </si>
  <si>
    <t xml:space="preserve">Итого по муниципальному образованию "Почепское городское поселение" Почепского муниципального района</t>
  </si>
  <si>
    <t xml:space="preserve">Муниципальное образование  "Почепский муниципальный район"</t>
  </si>
  <si>
    <t xml:space="preserve">п. Дом Отдыха, ул. Юбилейная, д. 1</t>
  </si>
  <si>
    <t xml:space="preserve">п. Озаренный, ул. Дорожная, д. 6</t>
  </si>
  <si>
    <t xml:space="preserve">п. Озаренный, ул. Дорожная, д. 18</t>
  </si>
  <si>
    <t xml:space="preserve">Итого по муниципальному образованию  "Почепский муниципальный район"</t>
  </si>
  <si>
    <t xml:space="preserve">Муниципальное образование "Севское городское поселение" Севского муниципального района</t>
  </si>
  <si>
    <t xml:space="preserve">г. Севск, ул. Тургенева, д. 56</t>
  </si>
  <si>
    <t xml:space="preserve">Итого по муниципальному образованию "Севское городское поселение" Севского муниципального района</t>
  </si>
  <si>
    <t xml:space="preserve">Муниципальное образование "Косицкое сельское поселение" Севского муниципального района</t>
  </si>
  <si>
    <t xml:space="preserve">п. Косицы, ул. Мира, д. 5</t>
  </si>
  <si>
    <t xml:space="preserve">п. Косицы, ул. Мира, д. 3</t>
  </si>
  <si>
    <t xml:space="preserve">Итого по муниципальному образованию "Косицкое сельское поселение" Севского муниципального района</t>
  </si>
  <si>
    <t xml:space="preserve">Муниципальное образование "Новоямское сельское поселение" Севского муниципального района</t>
  </si>
  <si>
    <t xml:space="preserve">с. Новоямское, ул. Молодежная, д .12</t>
  </si>
  <si>
    <t xml:space="preserve">МКД исключен из плана, признан аварийным</t>
  </si>
  <si>
    <t xml:space="preserve">Итого по муниципальному образованию "Новоямское сельское поселение" Севского муниципального района</t>
  </si>
  <si>
    <t xml:space="preserve">Муниципальное образование "Суземское городское поселение" Суземского муниципального района</t>
  </si>
  <si>
    <t xml:space="preserve">п. Суземка, ул. Ленина, д. 33</t>
  </si>
  <si>
    <t xml:space="preserve">п. Суземка, ул. Лермонтова, д. 2/1</t>
  </si>
  <si>
    <t xml:space="preserve">Итого по муниципальному образованию: "Суземское городское поселение" Суземского муниципального района</t>
  </si>
  <si>
    <t xml:space="preserve">Муниципальное образование "город Сураж" Суражского муниципального района</t>
  </si>
  <si>
    <t xml:space="preserve">г. Сураж, ул. Красноармейская, д. 12</t>
  </si>
  <si>
    <t xml:space="preserve">г. Сураж, ул. Красноармейская, д. 19</t>
  </si>
  <si>
    <t xml:space="preserve">Итого по муниципальному образованию "город Сураж" Суражского муниципального района</t>
  </si>
  <si>
    <t xml:space="preserve">Муниципальное образование "Город Трубчевск" Трубчевского муниципального района</t>
  </si>
  <si>
    <t xml:space="preserve">г. Трубчевск, ул. Комсомольская, д. 46</t>
  </si>
  <si>
    <t xml:space="preserve">г. Трубчевск, ул. Севская, д. 10</t>
  </si>
  <si>
    <t xml:space="preserve">Итого по муниципальному образованию "Город Трубчевск" Трубчевского муниципального района</t>
  </si>
  <si>
    <t xml:space="preserve">Муниципальное образование  "Белоберезковское городское поселение" Трубчевского муниципального района</t>
  </si>
  <si>
    <t xml:space="preserve">пгт. Белая Березка, ул. Ленина, д. 22</t>
  </si>
  <si>
    <t xml:space="preserve">пгт. Белая Березка, ул. Первомайская, д. 2</t>
  </si>
  <si>
    <t xml:space="preserve">пгт. Белая Березка, ул. Калинина, д. 14</t>
  </si>
  <si>
    <t xml:space="preserve">Итого по муниципальному образованию "Белоберезковское городское поселение" Трубчевского муниципального района</t>
  </si>
  <si>
    <t xml:space="preserve">Муниципальное образование "Трубчевский муниципальный район"</t>
  </si>
  <si>
    <t xml:space="preserve">д. Городцы, ул. Новый Микрорайон, д. 3</t>
  </si>
  <si>
    <t xml:space="preserve">Итого по муниципальному образованию "Трубчевский муниципальный район"</t>
  </si>
  <si>
    <t xml:space="preserve">Муниципальное образование "Унечское городское поселение" Унечского муниципального района</t>
  </si>
  <si>
    <t xml:space="preserve">г. Унеча, ул. Первомайская, д. 16</t>
  </si>
  <si>
    <t xml:space="preserve">г. Унеча, ул. Первомайская, д. 18</t>
  </si>
  <si>
    <t xml:space="preserve">г. Унеча, ул. Попова, д. 2</t>
  </si>
  <si>
    <t xml:space="preserve">г. Унеча, ул. Попова, д. 2А</t>
  </si>
  <si>
    <t xml:space="preserve">г. Унеча, ул. Попова, д. 6</t>
  </si>
  <si>
    <t xml:space="preserve">г. Унеча, ул. Советская, д. 12</t>
  </si>
  <si>
    <t xml:space="preserve">г. Унеча, ул. Школьная, д. 10</t>
  </si>
  <si>
    <t xml:space="preserve">г. Унеча, ул. Луначарского, д. 21</t>
  </si>
  <si>
    <t xml:space="preserve">Итого по муниципальному образованию "Унечское городское поселение" Унечского муниципального района</t>
  </si>
  <si>
    <t xml:space="preserve">Муниципальное образование  "Унечский муниципальный район"</t>
  </si>
  <si>
    <t xml:space="preserve">с. Найтоповичи, ул. Пролетарская, д. 22</t>
  </si>
  <si>
    <t xml:space="preserve">Итого по муниципальному образованию "Унечский муниципальный район"</t>
  </si>
  <si>
    <t xml:space="preserve">Исп. Николаенко Е.Г.</t>
  </si>
  <si>
    <t xml:space="preserve">Тел. 32-42-01</t>
  </si>
  <si>
    <t xml:space="preserve">Сравнительный перечень многоквартирных домов Брянской области, включенных в краткосрочный план 2020-2022 гг. (по 2022 году реализации), с указанием стоимости услуг и (или) работ по капитальному ремонту</t>
  </si>
  <si>
    <t xml:space="preserve">Стоимость капитального ремонта по измененной программе</t>
  </si>
  <si>
    <t xml:space="preserve">2022 год</t>
  </si>
  <si>
    <t xml:space="preserve">Итого по Брянской области 2022 год</t>
  </si>
  <si>
    <t xml:space="preserve">г. Брянск (рп Белые Берега), ул. Белобережская, д. 25</t>
  </si>
  <si>
    <t xml:space="preserve">г. Брянск (рп Белые Берега), ул. Вокзальная, д. 17</t>
  </si>
  <si>
    <t xml:space="preserve">г. Брянск (рп Белые Берега), ул. Ленина, д. 13</t>
  </si>
  <si>
    <t xml:space="preserve">г. Брянск (рп Белые Берега), ул. Ленина, д. 16</t>
  </si>
  <si>
    <t xml:space="preserve">г. Брянск (рп Белые Берега), ул. Ленина, д. 5</t>
  </si>
  <si>
    <t xml:space="preserve">г. Брянск (рп Белые Берега), ул. Ленина, д. 8</t>
  </si>
  <si>
    <t xml:space="preserve">г. Брянск, рп Белые Берега, ул Транспортная, д. 24</t>
  </si>
  <si>
    <t xml:space="preserve">г. Брянск, рп Большое Полпино, ул Шмидта, д. 20</t>
  </si>
  <si>
    <t xml:space="preserve">г. Брянск, пер. Уральский, д. 12</t>
  </si>
  <si>
    <t xml:space="preserve">г. Брянск, пер. Уральский, д. 14</t>
  </si>
  <si>
    <t xml:space="preserve">г. Брянск, пер. Уральский, д. 8</t>
  </si>
  <si>
    <t xml:space="preserve">Смена видов работ на основании решения общего собрания собственников и решения Комиссии (вместо ремонта лифтов - ремонт крыши), а также корректировка адресной части МКД (объединение очередей)</t>
  </si>
  <si>
    <t xml:space="preserve">г. Брянск, пр-кт. Московский, д. 152</t>
  </si>
  <si>
    <t xml:space="preserve">г. Брянск, пр-кт. Московский, д. 18Б</t>
  </si>
  <si>
    <t xml:space="preserve">г. Брянск, пр-кт. Московский, д. 20А</t>
  </si>
  <si>
    <t xml:space="preserve">г. Брянск, проезд. 2-й Карьерный, д. 39</t>
  </si>
  <si>
    <t xml:space="preserve">г. Брянск, проезд. Ново-Дзержинский, д. 43</t>
  </si>
  <si>
    <t xml:space="preserve">г. Брянск, ул Литейная, д. 21/128</t>
  </si>
  <si>
    <t xml:space="preserve">г. Брянск, ул Харьковская, д. 2</t>
  </si>
  <si>
    <t xml:space="preserve">г. Брянск, ул. 3 Интернационала, д. 33</t>
  </si>
  <si>
    <t xml:space="preserve">г. Брянск, ул. 7-я Линия, д. 4</t>
  </si>
  <si>
    <t xml:space="preserve">г. Брянск, ул. Азарова, д. 102</t>
  </si>
  <si>
    <t xml:space="preserve">г. Брянск, ул. академика Королева, д. 1</t>
  </si>
  <si>
    <t xml:space="preserve">г. Брянск, ул. академика Королева, д. 14</t>
  </si>
  <si>
    <t xml:space="preserve">г. Брянск, ул. Афанасьева, д. 18</t>
  </si>
  <si>
    <t xml:space="preserve">г. Брянск, ул. Афанасьева, д. 21</t>
  </si>
  <si>
    <t xml:space="preserve">г. Брянск, ул. Афанасьева, д. 23</t>
  </si>
  <si>
    <t xml:space="preserve">г. Брянск, ул. Афанасьева, д. 25</t>
  </si>
  <si>
    <t xml:space="preserve">г. Брянск, ул. Афанасьева, д. 27</t>
  </si>
  <si>
    <t xml:space="preserve">г. Брянск, ул. Белорусская, д. 52</t>
  </si>
  <si>
    <t xml:space="preserve">г. Брянск, ул. Богдана Хмельницкого, д. 39</t>
  </si>
  <si>
    <t xml:space="preserve">г. Брянск, ул. Брянской Пролетарской Дивизии, д. 24</t>
  </si>
  <si>
    <t xml:space="preserve">г. Брянск, ул. Вокзальная (Брянск-Восточный), д. 5</t>
  </si>
  <si>
    <t xml:space="preserve">г. Брянск, ул. Володарского, д. 11</t>
  </si>
  <si>
    <t xml:space="preserve">г. Брянск, ул. Гвардейская, д. 2</t>
  </si>
  <si>
    <t xml:space="preserve">г. Брянск, ул. Гоголя, д. 15</t>
  </si>
  <si>
    <t xml:space="preserve">г. Брянск, ул. Гомельская, д. 40/1</t>
  </si>
  <si>
    <t xml:space="preserve">г. Брянск, ул. Горького, д. 38</t>
  </si>
  <si>
    <t xml:space="preserve">г. Брянск, ул. Дзержинского, д. 40</t>
  </si>
  <si>
    <t xml:space="preserve">г. Брянск, ул. Институтская, д. 8</t>
  </si>
  <si>
    <t xml:space="preserve">г. Брянск, ул. Карла Либкнехта, д. 3</t>
  </si>
  <si>
    <t xml:space="preserve">г. Брянск, ул. Котовского, д. 25</t>
  </si>
  <si>
    <t xml:space="preserve">г. Брянск, ул. Котовского, д. 27</t>
  </si>
  <si>
    <t xml:space="preserve">г. Брянск, ул. Красных Партизан, д. 1</t>
  </si>
  <si>
    <t xml:space="preserve">г. Брянск, ул. Красных Партизан, д. 12</t>
  </si>
  <si>
    <t xml:space="preserve">г. Брянск, ул. Красных Партизан, д. 19</t>
  </si>
  <si>
    <t xml:space="preserve">г. Брянск, ул. Красных Партизан, д. 20</t>
  </si>
  <si>
    <t xml:space="preserve">г. Брянск, ул. Красных Партизан, д. 26</t>
  </si>
  <si>
    <t xml:space="preserve">г. Брянск, ул. Красных Партизан, д. 3</t>
  </si>
  <si>
    <t xml:space="preserve">г. Брянск, ул. Красных Партизан, д. 5</t>
  </si>
  <si>
    <t xml:space="preserve">г. Брянск, ул. Красных Партизан, д. 6</t>
  </si>
  <si>
    <t xml:space="preserve">г. Брянск, ул. Красных Партизан, д. 8</t>
  </si>
  <si>
    <t xml:space="preserve">г. Брянск, ул. Литейная, д. 42</t>
  </si>
  <si>
    <t xml:space="preserve">г. Брянск, ул. Литейная, д. 44</t>
  </si>
  <si>
    <t xml:space="preserve">г. Брянск, ул. Луначарского, д. 11А</t>
  </si>
  <si>
    <t xml:space="preserve">г. Брянск, ул. Мало-Орловская, д. 5</t>
  </si>
  <si>
    <t xml:space="preserve">г. Брянск, ул. Мало-Орловская, д. 7</t>
  </si>
  <si>
    <t xml:space="preserve">г. Брянск, ул. Менжинского, д. 1</t>
  </si>
  <si>
    <t xml:space="preserve">г. Брянск, ул. Менжинского, д. 10</t>
  </si>
  <si>
    <t xml:space="preserve">г. Брянск, ул. Металлургов, д. 19А</t>
  </si>
  <si>
    <t xml:space="preserve">г. Брянск, ул. Молодой Гвардии, д. 12</t>
  </si>
  <si>
    <t xml:space="preserve">г. Брянск, ул. Молодой Гвардии, д. 29</t>
  </si>
  <si>
    <t xml:space="preserve">г. Брянск, ул. Молодой Гвардии, д. 41</t>
  </si>
  <si>
    <t xml:space="preserve">г. Брянск, ул. Молодой Гвардии, д. 64</t>
  </si>
  <si>
    <t xml:space="preserve">г. Брянск, ул. Набережная, д. 1В</t>
  </si>
  <si>
    <t xml:space="preserve">г. Брянск, ул. Набережная, д. 6</t>
  </si>
  <si>
    <t xml:space="preserve">г. Брянск, ул. Набережная, д. 8</t>
  </si>
  <si>
    <t xml:space="preserve">г. Брянск, ул. Народная, д. 1</t>
  </si>
  <si>
    <t xml:space="preserve">г. Брянск, ул. Народная, д. 3</t>
  </si>
  <si>
    <t xml:space="preserve">г. Брянск, ул. Народная, д. 4</t>
  </si>
  <si>
    <t xml:space="preserve">г. Брянск, ул. Народная, д. 6</t>
  </si>
  <si>
    <t xml:space="preserve">г. Брянск, ул. Нахимова, д. 1А</t>
  </si>
  <si>
    <t xml:space="preserve">г. Брянск, ул. Нахимова, д. 39</t>
  </si>
  <si>
    <t xml:space="preserve">г. Брянск, ул. Никитина, д. 30</t>
  </si>
  <si>
    <t xml:space="preserve">г. Брянск, ул. Ново-Советская, д. 113</t>
  </si>
  <si>
    <t xml:space="preserve">г. Брянск, ул. Ново-Советская, д. 34</t>
  </si>
  <si>
    <t xml:space="preserve">г. Брянск, ул. Ново-Советская, д. 61</t>
  </si>
  <si>
    <t xml:space="preserve">г. Брянск, ул. Ново-Советская, д. 63</t>
  </si>
  <si>
    <t xml:space="preserve">г. Брянск, ул. Ново-Советская, д. 65</t>
  </si>
  <si>
    <t xml:space="preserve">г. Брянск, ул. Ново-Советская, д. 86</t>
  </si>
  <si>
    <t xml:space="preserve">г. Брянск, ул. Ново-Советская, д. 87/19</t>
  </si>
  <si>
    <t xml:space="preserve">г. Брянск, ул. Ново-Советская, д. 88</t>
  </si>
  <si>
    <t xml:space="preserve">г. Брянск, ул. Ново-Советская, д. 92</t>
  </si>
  <si>
    <t xml:space="preserve">г. Брянск, ул. Куйбышева, д. 18</t>
  </si>
  <si>
    <t xml:space="preserve">Стоимость работ скорректирована в соответствии с новой предельной стоимостью, установленной на 2022 год, в связи с проведением совмещенного аукциона по отбору подрядных организаций</t>
  </si>
  <si>
    <t xml:space="preserve">г. Брянск, ул. Ново-Советская, д. 94</t>
  </si>
  <si>
    <t xml:space="preserve">г. Брянск, ул. Ново-Советская, д. 97</t>
  </si>
  <si>
    <t xml:space="preserve">г. Брянск, ул. Октябрьская, д. 66</t>
  </si>
  <si>
    <t xml:space="preserve">г. Брянск, ул. Покровская Гора, д. 9</t>
  </si>
  <si>
    <t xml:space="preserve">г. Брянск, ул. Полесская, д. 3</t>
  </si>
  <si>
    <t xml:space="preserve">г. Брянск, ул. Почтовая, д. 112</t>
  </si>
  <si>
    <t xml:space="preserve">г. Брянск, ул. Почтовая, д. 140</t>
  </si>
  <si>
    <t xml:space="preserve">г. Брянск, ул. Почтовая, д. 34</t>
  </si>
  <si>
    <t xml:space="preserve">г. Брянск, ул. Почтовая, д. 36</t>
  </si>
  <si>
    <t xml:space="preserve">Исключен из плана, так как включен МО в перечень домов блокированной застройки</t>
  </si>
  <si>
    <t xml:space="preserve">г. Брянск, ул. Пушкина, д. 11</t>
  </si>
  <si>
    <t xml:space="preserve">г. Брянск, ул. Пушкина, д. 25</t>
  </si>
  <si>
    <t xml:space="preserve">г. Брянск, ул. Пушкина, д. 27</t>
  </si>
  <si>
    <t xml:space="preserve">г. Брянск, ул. Советская, д. 3</t>
  </si>
  <si>
    <t xml:space="preserve">г. Брянск, ул. Советская, д. 59</t>
  </si>
  <si>
    <t xml:space="preserve">г. Брянск, ул. Спартаковская, д. 112А</t>
  </si>
  <si>
    <t xml:space="preserve">г. Брянск, ул. Спартаковская, д. 124А</t>
  </si>
  <si>
    <t xml:space="preserve">г. Брянск, ул. Сталелитейная, д. 10</t>
  </si>
  <si>
    <t xml:space="preserve">г. Брянск, ул. Сталелитейная, д. 9</t>
  </si>
  <si>
    <t xml:space="preserve">г. Брянск, ул. Тульская, д. 18</t>
  </si>
  <si>
    <t xml:space="preserve">г. Брянск, ул. Угольная, д. 21</t>
  </si>
  <si>
    <t xml:space="preserve">г. Брянск, ул. Ульянова, д. 124</t>
  </si>
  <si>
    <t xml:space="preserve">г. Брянск, ул. Ульянова, д. 128</t>
  </si>
  <si>
    <t xml:space="preserve">г. Брянск, ул. Ульянова, д. 130</t>
  </si>
  <si>
    <t xml:space="preserve">г. Брянск, ул. Ульянова, д. 15</t>
  </si>
  <si>
    <t xml:space="preserve">г. Брянск, ул. Ульянова, д. 17</t>
  </si>
  <si>
    <t xml:space="preserve">г. Брянск, ул. Ульянова, д. 21</t>
  </si>
  <si>
    <t xml:space="preserve">г. Брянск, ул. Ульянова, д. 7А</t>
  </si>
  <si>
    <t xml:space="preserve">г. Брянск, ул. Ульянова, д. 9</t>
  </si>
  <si>
    <t xml:space="preserve">г. Брянск, ул. Урицкого, д. 130</t>
  </si>
  <si>
    <t xml:space="preserve">г. Брянск, ул. Урицкого, д. 132</t>
  </si>
  <si>
    <t xml:space="preserve">г. Брянск, ул. Фокина, д. 12</t>
  </si>
  <si>
    <t xml:space="preserve">г. Брянск, ул. Фокина, д. 13</t>
  </si>
  <si>
    <t xml:space="preserve">г. Брянск, ул. Фокина, д. 32</t>
  </si>
  <si>
    <t xml:space="preserve">г. Брянск, ул. Фокина, д. 50</t>
  </si>
  <si>
    <t xml:space="preserve">г. Брянск, ул. Фокина, д. 65</t>
  </si>
  <si>
    <t xml:space="preserve">г. Брянск, ул. Харьковская, д. 1</t>
  </si>
  <si>
    <t xml:space="preserve">г. Брянск, ул. Харьковская, д. 3</t>
  </si>
  <si>
    <t xml:space="preserve">г. Брянск, ул. Шоссейная, д. 59</t>
  </si>
  <si>
    <t xml:space="preserve">г. Брянск, ул. Шоссейная, д. 61</t>
  </si>
  <si>
    <t xml:space="preserve">г. Брянск, ул 2-я Мичурина, д. 27</t>
  </si>
  <si>
    <t xml:space="preserve">г. Брянск, ул Ново-Советская, д. 99</t>
  </si>
  <si>
    <t xml:space="preserve">г. Брянск, ул. Авиационная, д. 28</t>
  </si>
  <si>
    <t xml:space="preserve">г. Брянск, ул. Бежицкая, д. 325</t>
  </si>
  <si>
    <t xml:space="preserve">г. Брянск, ул. Бежицкая, д. 327</t>
  </si>
  <si>
    <t xml:space="preserve">г. Брянск, ул. Бежицкая, д. 329</t>
  </si>
  <si>
    <t xml:space="preserve">г. Брянск, ул. Дуки, д. 11</t>
  </si>
  <si>
    <t xml:space="preserve">г. Брянск, ул. Ермакова, д. 34</t>
  </si>
  <si>
    <t xml:space="preserve">г. Брянск, ул. Есенина, д. 10</t>
  </si>
  <si>
    <t xml:space="preserve">г. Брянск, ул. Камозина, д. 45</t>
  </si>
  <si>
    <t xml:space="preserve">г. Брянск, ул. Красноармейская, д. 44</t>
  </si>
  <si>
    <t xml:space="preserve">г. Брянск, ул. Фокина, д. 38</t>
  </si>
  <si>
    <t xml:space="preserve">г. Брянск, ул. Брянского Фронта, д. 20/1</t>
  </si>
  <si>
    <t xml:space="preserve">г. Брянск, ул. Горбатова, д. 6</t>
  </si>
  <si>
    <t xml:space="preserve">г. Брянск, ул. Горького, д. 30</t>
  </si>
  <si>
    <t xml:space="preserve">г. Брянск, ул. Донбасская, д. 24</t>
  </si>
  <si>
    <t xml:space="preserve">г. Брянск, ул. Дружбы, д. 20</t>
  </si>
  <si>
    <t xml:space="preserve">г. Брянск, ул. Дружбы, д. 4</t>
  </si>
  <si>
    <t xml:space="preserve">г. Брянск, ул. Маяковского, д. 1А</t>
  </si>
  <si>
    <t xml:space="preserve">г. Брянск, ул. Медведева, д. 5</t>
  </si>
  <si>
    <t xml:space="preserve">г. Брянск, ул. Металлургов, д. 37</t>
  </si>
  <si>
    <t xml:space="preserve">г. Брянск, ул. Мира, д. 94</t>
  </si>
  <si>
    <t xml:space="preserve">г. Брянск, ул. 22 Съезда КПСС, д. 51</t>
  </si>
  <si>
    <t xml:space="preserve">г. Брянск, ул. Дзержинского, д. 7</t>
  </si>
  <si>
    <t xml:space="preserve">г. Брянск, ул. Фокина, д. 36</t>
  </si>
  <si>
    <t xml:space="preserve">Скорректирован перечнь работ по ремонту инженерных сетей на основании решения общего собрания собственников помещений (ремонт теплоснабжения, холодного и горячего водоснабжения, водоотведения, установка общедомовых приборов учета перенесены на 2023-2025 гг., в 2022 г. – ремонт электроснабжения)</t>
  </si>
  <si>
    <t xml:space="preserve">г. Брянск, ул.Камозина, д. 31</t>
  </si>
  <si>
    <t xml:space="preserve">Включен на основании решения Комиссии</t>
  </si>
  <si>
    <t xml:space="preserve">г. Брянск, ул. Жуковского, д .23</t>
  </si>
  <si>
    <t xml:space="preserve">г. Брянск, ул. Трудовая, д. 2 </t>
  </si>
  <si>
    <t xml:space="preserve">г. Брянск, ул. Брянской Пролетарской Дивизии, д. 3А</t>
  </si>
  <si>
    <t xml:space="preserve">Работы по капитальному ремонту перенесены из этапа 2021 года по решению общего собрания собственников</t>
  </si>
  <si>
    <t xml:space="preserve">Работы по капитальному ремонту перенесены из этапа 2021 года по решению общего собрания собственников, сменен вид работ (ремонт инженерных ситсем и установка ПУ перенесены на 2026-2028, в 2022 - ремонт крыши</t>
  </si>
  <si>
    <t xml:space="preserve">г. Клинцы, пер. Ущерпский, д. 3</t>
  </si>
  <si>
    <t xml:space="preserve">г. Клинцы, пер. Ущерпский, д. 9</t>
  </si>
  <si>
    <t xml:space="preserve">г. Клинцы, пер. Ущерпский, д. 11</t>
  </si>
  <si>
    <t xml:space="preserve">г. Клинцы, ул. Ворошилова, д. 11</t>
  </si>
  <si>
    <t xml:space="preserve">г. Клинцы, ул. Октябрьская, д. 108</t>
  </si>
  <si>
    <t xml:space="preserve">г. Клинцы, ул. Богунского Полка, д. 5</t>
  </si>
  <si>
    <t xml:space="preserve">г. Клинцы, ул. Ворошилова, д. 10</t>
  </si>
  <si>
    <t xml:space="preserve">г. Клинцы, ул. Ворошилова, д. 13</t>
  </si>
  <si>
    <t xml:space="preserve">г. Клинцы, ул. Ворошилова, д. 15</t>
  </si>
  <si>
    <t xml:space="preserve">г. Клинцы, ул. Зеленая, д. 104</t>
  </si>
  <si>
    <t xml:space="preserve">г. Клинцы, ул. Карла Маркса, д. 8</t>
  </si>
  <si>
    <t xml:space="preserve">г. Клинцы, ул. Карла Маркса, д. 10</t>
  </si>
  <si>
    <t xml:space="preserve">г. Клинцы, ул. Красная Площадь, д. 2</t>
  </si>
  <si>
    <t xml:space="preserve">г. Клинцы, ул. Красная Площадь, д. 4</t>
  </si>
  <si>
    <t xml:space="preserve">г. Клинцы, ул. Октябрьская, д. 84</t>
  </si>
  <si>
    <t xml:space="preserve">г. Клинцы, ул. Калинина, д. 153</t>
  </si>
  <si>
    <t xml:space="preserve">г. Клинцы, ул. Калинина, д. 157</t>
  </si>
  <si>
    <t xml:space="preserve">г. Клинцы, ул. Карла Либкнехта, д. 6</t>
  </si>
  <si>
    <t xml:space="preserve">г. Клинцы, ул. Октябрьская, д. 104</t>
  </si>
  <si>
    <t xml:space="preserve">г. Новозыбков, ул. РОС, д. 31</t>
  </si>
  <si>
    <t xml:space="preserve">г. Новозыбков, ул Вокзальная, д. 12</t>
  </si>
  <si>
    <t xml:space="preserve">г. Новозыбков, ул Вокзальная, д. 24</t>
  </si>
  <si>
    <t xml:space="preserve">г. Новозыбков, ул Вокзальная, д. 32</t>
  </si>
  <si>
    <t xml:space="preserve">г. Новозыбков, ул Голодеда, д. 20</t>
  </si>
  <si>
    <t xml:space="preserve">г. Новозыбков, ул Кубановская, д. 4/2</t>
  </si>
  <si>
    <t xml:space="preserve">г. Новозыбков, ул Мичурина, д. 8</t>
  </si>
  <si>
    <t xml:space="preserve">г. Новозыбков, ул Мичурина, д. 60</t>
  </si>
  <si>
    <t xml:space="preserve">г. Новозыбков, ул. РОС, д. 28</t>
  </si>
  <si>
    <t xml:space="preserve">с. Шеломы, ул. Центральная, д. 89</t>
  </si>
  <si>
    <t xml:space="preserve">Муниципальное образование "Стародубский муниципальный округ"</t>
  </si>
  <si>
    <t xml:space="preserve">г. Стародуб, ул. Калинина, д. 19</t>
  </si>
  <si>
    <t xml:space="preserve">г. Стародуб, пл. Красноармейская, д. 32А</t>
  </si>
  <si>
    <t xml:space="preserve">Итого по Муниципальному образованию  "Стародубский муниципальный округ"</t>
  </si>
  <si>
    <t xml:space="preserve">г. Сельцо, ул. Мейпариани, д. 15А</t>
  </si>
  <si>
    <t xml:space="preserve">г. Сельцо, ул. Кирова, д. 51</t>
  </si>
  <si>
    <t xml:space="preserve">г. Сельцо, ул. Мейпариани, д. 20</t>
  </si>
  <si>
    <t xml:space="preserve">г. Фокино, ул. Калинина, д. 16</t>
  </si>
  <si>
    <t xml:space="preserve">г. Фокино, ул. Калинина, д. 18</t>
  </si>
  <si>
    <t xml:space="preserve">г. Фокино, ул. Калинина, д. 19</t>
  </si>
  <si>
    <t xml:space="preserve">г. Фокино, ул. Калинина, д. 20</t>
  </si>
  <si>
    <t xml:space="preserve">г. Фокино, ул. Калинина, д. 21</t>
  </si>
  <si>
    <t xml:space="preserve">г. Фокино, ул. Калинина, д. 22</t>
  </si>
  <si>
    <t xml:space="preserve">г. Фокино, ул. Калинина, д. 24</t>
  </si>
  <si>
    <t xml:space="preserve">г. Фокино, ул. Калинина, д. 28</t>
  </si>
  <si>
    <t xml:space="preserve">г. Фокино, ул. Крупской, д. 5</t>
  </si>
  <si>
    <t xml:space="preserve">п. Локоть, ул. Пушкинская, д. 4</t>
  </si>
  <si>
    <t xml:space="preserve">п. Локоть, ул. Пушкинская, д. 4А</t>
  </si>
  <si>
    <t xml:space="preserve">п. Локоть, ул. Пушкинская, д. 27</t>
  </si>
  <si>
    <t xml:space="preserve">Муниципальное образование "Погребское сельское поселение" Брасовского муниципального района</t>
  </si>
  <si>
    <t xml:space="preserve">д. Погребы, ул. Лесная, д. 1</t>
  </si>
  <si>
    <t xml:space="preserve">Итого по муниципальному образованию  "Погребское сельское поселение" Брасовского муниципального  района</t>
  </si>
  <si>
    <t xml:space="preserve">д. Добрунь, ул. Юбилейная, д. 5</t>
  </si>
  <si>
    <t xml:space="preserve">д. Добрунь, ул. Школьная, д. 14</t>
  </si>
  <si>
    <t xml:space="preserve">д. Меркульево, ул. Воинская, д. 5</t>
  </si>
  <si>
    <t xml:space="preserve">с. Глинищево, ул. Клубная, д. 6</t>
  </si>
  <si>
    <t xml:space="preserve">п. Мичуринский, ул. Садовая, д. 2</t>
  </si>
  <si>
    <t xml:space="preserve">п. Путевка, ул. Молодежная, д. 14</t>
  </si>
  <si>
    <t xml:space="preserve">п. Путевка, ул. Молодежная, д. 16</t>
  </si>
  <si>
    <t xml:space="preserve">с. Теменичи, ул. Молодежная, д. 1</t>
  </si>
  <si>
    <t xml:space="preserve">с. Толмачево, ул. Трудовая, д. 13</t>
  </si>
  <si>
    <t xml:space="preserve">с. Глинищево, ул. Связистов, д. 3А</t>
  </si>
  <si>
    <t xml:space="preserve">с. Глинищево, ул. Школьная, д. 4</t>
  </si>
  <si>
    <t xml:space="preserve">с. Толмачево, ул. Трудовая, д. 4</t>
  </si>
  <si>
    <t xml:space="preserve">п. Выгоничи, ул. 9 Мая, д. 12</t>
  </si>
  <si>
    <t xml:space="preserve">п. Выгоничи, ул. Ломоносова, д. 11</t>
  </si>
  <si>
    <t xml:space="preserve">п. Выгоничи, ул. Ломоносова, д. 13</t>
  </si>
  <si>
    <t xml:space="preserve">Муниципальное образование  "Мирнинское сельское поселение" Гордеевского муниципального района </t>
  </si>
  <si>
    <t xml:space="preserve">п. Мирный, ул. Ленина, д. 3</t>
  </si>
  <si>
    <t xml:space="preserve">Исключен на основании решения общего собрания собственников </t>
  </si>
  <si>
    <t xml:space="preserve">п. Мирный, ул. Ленина, д. 4</t>
  </si>
  <si>
    <t xml:space="preserve">п. Мирный, ул. Ленина, д. 5</t>
  </si>
  <si>
    <t xml:space="preserve">п. Мирный, ул. Ленина, д. 6</t>
  </si>
  <si>
    <t xml:space="preserve">п. Мирный, ул. Ленина, д. 7</t>
  </si>
  <si>
    <t xml:space="preserve">п. Мирный, ул. Ленина, д. 9</t>
  </si>
  <si>
    <t xml:space="preserve">п. Мирный, ул. Ленина, д. 13</t>
  </si>
  <si>
    <t xml:space="preserve">п. Мирный, ул. Парковая, д. 6</t>
  </si>
  <si>
    <t xml:space="preserve">Итого по муниципальному образованию  "Мирнинское сельское поселение" Гордеевского муниципального района </t>
  </si>
  <si>
    <t xml:space="preserve">пгт. Дубровка, мкр. 1-й, д. 31</t>
  </si>
  <si>
    <t xml:space="preserve">Муниципальное образование "Березинское сельское поселение" Дятьковского муниципального района</t>
  </si>
  <si>
    <t xml:space="preserve">д. Березино, ул. Керамическая, д. 24</t>
  </si>
  <si>
    <t xml:space="preserve">Итого по муниципальному образованию "Березинское сельское поселение" Дятьковского муниципального района</t>
  </si>
  <si>
    <t xml:space="preserve">п. Бытошь, ул. Маяковского, д. 2</t>
  </si>
  <si>
    <t xml:space="preserve">п. Бытошь, ул. Маяковского, д. 3</t>
  </si>
  <si>
    <t xml:space="preserve">д. Сельцо, ул. Ленина, д. 4</t>
  </si>
  <si>
    <t xml:space="preserve">п. Ивот, ул. Приозерная, д. 1А</t>
  </si>
  <si>
    <t xml:space="preserve">п. Старь, ул. Партизанская, д. 10</t>
  </si>
  <si>
    <t xml:space="preserve">п. Дружба, ул. Садовая, д. 3</t>
  </si>
  <si>
    <t xml:space="preserve">п. Дружба, ул. Советская, д. 4</t>
  </si>
  <si>
    <t xml:space="preserve">Муниципальное образование "Любохонское городское поселение" Дятьковского муниципального района</t>
  </si>
  <si>
    <t xml:space="preserve">п. Любохна, ул. Сидорова, д. 2</t>
  </si>
  <si>
    <t xml:space="preserve">Итого по муниципальному образованию  "Любохонское городское поселение" Дятьковского муниципального района</t>
  </si>
  <si>
    <t xml:space="preserve">г. Жуковка, ул. Гоголя, д. 1</t>
  </si>
  <si>
    <t xml:space="preserve">г. Жуковка, ул. Карла Маркса, д. 80</t>
  </si>
  <si>
    <t xml:space="preserve">г. Жуковка, пер. Сосновый, д. 10</t>
  </si>
  <si>
    <t xml:space="preserve">г. Жуковка, ул. Карла Либкнехта, д. 2</t>
  </si>
  <si>
    <t xml:space="preserve">г. Жуковка, ул. Почтовая, д. 10</t>
  </si>
  <si>
    <t xml:space="preserve">г. Жуковка, пер. Первомайский, д. 10Б</t>
  </si>
  <si>
    <t xml:space="preserve">Муниципальное образование "Спиридоновобудское сельское поселение" Злынковского муниципального района</t>
  </si>
  <si>
    <t xml:space="preserve">д. Карпиловка, ул. Молодежная, д.1</t>
  </si>
  <si>
    <t xml:space="preserve">д. Карпиловка, ул. Молодежная, д.2</t>
  </si>
  <si>
    <t xml:space="preserve">Итого по муниципальному образованию "Спиридоновобудское сельское поселение" Злынковского муниципального района</t>
  </si>
  <si>
    <t xml:space="preserve">п. Березовка, ул. Молодежная, д. 18</t>
  </si>
  <si>
    <t xml:space="preserve">п. Березовка, ул. Молодежная, д. 20</t>
  </si>
  <si>
    <t xml:space="preserve">п. Березовка, ул. Первомайская, д. 20</t>
  </si>
  <si>
    <t xml:space="preserve">п. Березовка, ул. Первомайская, д. 22</t>
  </si>
  <si>
    <t xml:space="preserve">п. Березовка, ул. Школьная, д. 3</t>
  </si>
  <si>
    <t xml:space="preserve">п. Теплое, ул. Гощевская, д. 21</t>
  </si>
  <si>
    <t xml:space="preserve">Муниципальное образование городское поселение пгт Климово Климовского муниципального района</t>
  </si>
  <si>
    <t xml:space="preserve">пгт. Климово, ул. Полевая, д. 43</t>
  </si>
  <si>
    <t xml:space="preserve">пгт. Климово, ул. Полевая, д. 55</t>
  </si>
  <si>
    <t xml:space="preserve">пгт. Климово, ул. Полевая, д. 49</t>
  </si>
  <si>
    <t xml:space="preserve">п. Чемерна, ул. Комсомольская, д. 3</t>
  </si>
  <si>
    <t xml:space="preserve">п. Комаричи, ул. Калинина, д. 1А</t>
  </si>
  <si>
    <t xml:space="preserve">пгт. Красная Гора, пер. Майский, д. 12</t>
  </si>
  <si>
    <t xml:space="preserve">пгт. Красная Гора, пер. Юность, д. 6</t>
  </si>
  <si>
    <t xml:space="preserve">пгт. Красная Гора, ул. Буйневича, д. 58В</t>
  </si>
  <si>
    <t xml:space="preserve">Работы по капитальному ремонту водоотведения перенесены из этапа 2021 года по решению общего собрания собственников</t>
  </si>
  <si>
    <t xml:space="preserve">Муниципальное образование  "Навлинское городское поселение" Навлинского муниципального района</t>
  </si>
  <si>
    <t xml:space="preserve">п. Навля, ул. Генерала Петренко, д. 4</t>
  </si>
  <si>
    <t xml:space="preserve">п. Навля, ул. Генерала Петренко, д. 8</t>
  </si>
  <si>
    <t xml:space="preserve">Итого по муниципальному образованию "Навлинское городское поселение" Навлинского муниципального района</t>
  </si>
  <si>
    <t xml:space="preserve">Муниципальное образование  "Погарское городское поселение" Погарского муниципального района</t>
  </si>
  <si>
    <t xml:space="preserve">пгт. Погар, ул. 2-й Квартал, д. 3</t>
  </si>
  <si>
    <t xml:space="preserve">Итого по муниципальному образованию "Погарское городское поселение" Погарского муниципального района</t>
  </si>
  <si>
    <t xml:space="preserve">п. Чайкино, ул. Погарская, д. 4</t>
  </si>
  <si>
    <t xml:space="preserve">п. Чайкино, ул. Светлая, д. 3</t>
  </si>
  <si>
    <t xml:space="preserve">п. Озаренный, ул. Дорожная, д. 19</t>
  </si>
  <si>
    <t xml:space="preserve">п. Озаренный, ул. Центральная, д. 9</t>
  </si>
  <si>
    <t xml:space="preserve">Итого по муниципальному образованию "Почепский муниципальный район"</t>
  </si>
  <si>
    <t xml:space="preserve">Муниципальное образование "Рогнединское городское поселение" Рогнединского муниципального района </t>
  </si>
  <si>
    <t xml:space="preserve">п. Рогнедино, ул. Горького, д. 6</t>
  </si>
  <si>
    <t xml:space="preserve">Итого по муниципальному образованию "Рогнединское городское поселение" Рогнединского муниципального района </t>
  </si>
  <si>
    <t xml:space="preserve">г. Севск, ул. Кирова, д. 1</t>
  </si>
  <si>
    <t xml:space="preserve">г. Севск, ул. Советская, д. 1</t>
  </si>
  <si>
    <t xml:space="preserve">п. Косицы, ул. Мира, д. 7</t>
  </si>
  <si>
    <t xml:space="preserve">п. Суземка, ул. Лермонтова, д. 2/2</t>
  </si>
  <si>
    <t xml:space="preserve">Муниципальное образование "Кулажское сельское поселение" Суражского муниципального района</t>
  </si>
  <si>
    <t xml:space="preserve">п. Лесное, ул. Школьная, д. 1</t>
  </si>
  <si>
    <t xml:space="preserve">п. Лесное, ул. Школьная, д. 4</t>
  </si>
  <si>
    <t xml:space="preserve">Итого по муниципальному образованию "Кулажское сельское поселение" Суражского муниципального района</t>
  </si>
  <si>
    <t xml:space="preserve">г. Трубчевск, ул. Новая, д. 8</t>
  </si>
  <si>
    <t xml:space="preserve">г. Трубчевск, ул. Ветеранов, д. 5</t>
  </si>
  <si>
    <t xml:space="preserve">г. Трубчевск, ул. Комсомольская, д. 33А</t>
  </si>
  <si>
    <t xml:space="preserve">г. Трубчевск, ул. Комсомольская, д. 42</t>
  </si>
  <si>
    <t xml:space="preserve">пгт. Белая Березка, ул. Ленина, д. 7</t>
  </si>
  <si>
    <t xml:space="preserve">г. Унеча, пер. Крупской, д. 6А</t>
  </si>
  <si>
    <t xml:space="preserve">г. Унеча, ул. Нахимова, д. 2</t>
  </si>
  <si>
    <t xml:space="preserve">г. Унеча, ул. Нахимова, д. 4</t>
  </si>
  <si>
    <t xml:space="preserve">г. Унеча, ул. Октябрьская, д. 2</t>
  </si>
  <si>
    <t xml:space="preserve">г. Унеча, ул. Октябрьская, д. 4</t>
  </si>
  <si>
    <t xml:space="preserve">г. Унеча, ул. Октябрьская, д. 66</t>
  </si>
  <si>
    <t xml:space="preserve">г. Унеча, ул. Первомайская, д. 12</t>
  </si>
  <si>
    <t xml:space="preserve">г. Унеча, ул. Луначарского, д. 33</t>
  </si>
  <si>
    <t xml:space="preserve">г. Унеча, ул. Пролетарская, д. 8</t>
  </si>
  <si>
    <t xml:space="preserve">г. Унеча, ул. Советская, д. 10</t>
  </si>
  <si>
    <t xml:space="preserve">г. Унеча, ул. Советская, д. 14</t>
  </si>
  <si>
    <t xml:space="preserve">г. Унеча, ул. Транспортная, д. 12</t>
  </si>
  <si>
    <t xml:space="preserve">г. Унеча, ул. Первомайская, д. 2/1</t>
  </si>
  <si>
    <t xml:space="preserve">г. Брянск, ул. Орловская, д. 30</t>
  </si>
  <si>
    <t xml:space="preserve">Смена видов работ по решению комиссии по установлению необходимости проведения капитального ремонта общего имущества в МКД</t>
  </si>
  <si>
    <t xml:space="preserve">Перенесен в этап 2021 года: дом на специальном счете, работы выполнены в этапе 2021 года</t>
  </si>
  <si>
    <t xml:space="preserve">г. Брянск, ул. Гражданская, д. 12</t>
  </si>
  <si>
    <t xml:space="preserve">Включен по решению комиссии по установлению необходимости проведения капитального ремонта общего имущества в МКД</t>
  </si>
  <si>
    <t xml:space="preserve"> Смена видов работ по решению общего собрания собственников помещений: вместо ремонта крыши - ремонт внутридомовых инженерных систем электро-, теплоснабжения, холодного и горячего водоснабжения, водоотведения, установка общедомовых ПУ</t>
  </si>
  <si>
    <t xml:space="preserve">с. Меленск, ул. Комсомольская, д. 15</t>
  </si>
  <si>
    <t xml:space="preserve">Исключен по решению комиссии по установлению необходимости проведения капитального ремонта общего имущества в МКД</t>
  </si>
  <si>
    <t xml:space="preserve">г. Брянск-18, пр-кт Ленина, д. 112</t>
  </si>
  <si>
    <t xml:space="preserve">г. Брянск-18, пр-кт Ленина, д. 60</t>
  </si>
  <si>
    <t xml:space="preserve">п. Комаричи, ул. Незымаева, д. 32</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sz val="11"/>
      <color rgb="FF000000"/>
      <name val="Calibri"/>
      <family val="2"/>
      <charset val="204"/>
    </font>
    <font>
      <sz val="10"/>
      <name val="Times New Roman"/>
      <family val="0"/>
    </font>
  </fonts>
  <fills count="10">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true" applyProtection="false">
      <alignment horizontal="left" vertical="center" textRotation="0" wrapText="true" indent="0" shrinkToFit="false"/>
    </xf>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true" applyProtection="false">
      <alignment horizontal="left" vertical="center" textRotation="0" wrapText="true" indent="0" shrinkToFit="false"/>
    </xf>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true" applyProtection="false">
      <alignment horizontal="left"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false" applyBorder="true" applyAlignment="fals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left" vertical="center" textRotation="0" wrapText="true" indent="0" shrinkToFit="false"/>
      <protection locked="true" hidden="false"/>
    </xf>
  </cellXfs>
  <cellStyles count="5902">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0 2 2" xfId="22"/>
    <cellStyle name="20% - Акцент1 10 2 2 2" xfId="23"/>
    <cellStyle name="20% - Акцент1 10 2 3" xfId="24"/>
    <cellStyle name="20% - Акцент1 10 3" xfId="25"/>
    <cellStyle name="20% - Акцент1 10 3 2" xfId="26"/>
    <cellStyle name="20% - Акцент1 10 4" xfId="27"/>
    <cellStyle name="20% - Акцент1 11" xfId="28"/>
    <cellStyle name="20% - Акцент1 11 2" xfId="29"/>
    <cellStyle name="20% - Акцент1 11 2 2" xfId="30"/>
    <cellStyle name="20% - Акцент1 11 2 2 2" xfId="31"/>
    <cellStyle name="20% - Акцент1 11 2 3" xfId="32"/>
    <cellStyle name="20% - Акцент1 11 3" xfId="33"/>
    <cellStyle name="20% - Акцент1 11 3 2" xfId="34"/>
    <cellStyle name="20% - Акцент1 11 4" xfId="35"/>
    <cellStyle name="20% - Акцент1 12" xfId="36"/>
    <cellStyle name="20% - Акцент1 12 2" xfId="37"/>
    <cellStyle name="20% - Акцент1 12 2 2" xfId="38"/>
    <cellStyle name="20% - Акцент1 12 2 2 2" xfId="39"/>
    <cellStyle name="20% - Акцент1 12 2 3" xfId="40"/>
    <cellStyle name="20% - Акцент1 12 3" xfId="41"/>
    <cellStyle name="20% - Акцент1 12 3 2" xfId="42"/>
    <cellStyle name="20% - Акцент1 12 4" xfId="43"/>
    <cellStyle name="20% - Акцент1 13" xfId="44"/>
    <cellStyle name="20% - Акцент1 13 2" xfId="45"/>
    <cellStyle name="20% - Акцент1 13 2 2" xfId="46"/>
    <cellStyle name="20% - Акцент1 13 2 2 2" xfId="47"/>
    <cellStyle name="20% - Акцент1 13 2 3" xfId="48"/>
    <cellStyle name="20% - Акцент1 13 3" xfId="49"/>
    <cellStyle name="20% - Акцент1 13 3 2" xfId="50"/>
    <cellStyle name="20% - Акцент1 13 4" xfId="51"/>
    <cellStyle name="20% - Акцент1 14" xfId="52"/>
    <cellStyle name="20% - Акцент1 14 2" xfId="53"/>
    <cellStyle name="20% - Акцент1 14 2 2" xfId="54"/>
    <cellStyle name="20% - Акцент1 14 2 2 2" xfId="55"/>
    <cellStyle name="20% - Акцент1 14 2 3" xfId="56"/>
    <cellStyle name="20% - Акцент1 14 3" xfId="57"/>
    <cellStyle name="20% - Акцент1 14 3 2" xfId="58"/>
    <cellStyle name="20% - Акцент1 14 4" xfId="59"/>
    <cellStyle name="20% - Акцент1 15" xfId="60"/>
    <cellStyle name="20% - Акцент1 15 2" xfId="61"/>
    <cellStyle name="20% - Акцент1 15 2 2" xfId="62"/>
    <cellStyle name="20% - Акцент1 15 2 2 2" xfId="63"/>
    <cellStyle name="20% - Акцент1 15 2 3" xfId="64"/>
    <cellStyle name="20% - Акцент1 15 3" xfId="65"/>
    <cellStyle name="20% - Акцент1 15 3 2" xfId="66"/>
    <cellStyle name="20% - Акцент1 15 4" xfId="67"/>
    <cellStyle name="20% - Акцент1 16" xfId="68"/>
    <cellStyle name="20% - Акцент1 16 2" xfId="69"/>
    <cellStyle name="20% - Акцент1 16 2 2" xfId="70"/>
    <cellStyle name="20% - Акцент1 16 2 2 2" xfId="71"/>
    <cellStyle name="20% - Акцент1 16 2 3" xfId="72"/>
    <cellStyle name="20% - Акцент1 16 3" xfId="73"/>
    <cellStyle name="20% - Акцент1 16 3 2" xfId="74"/>
    <cellStyle name="20% - Акцент1 16 4" xfId="75"/>
    <cellStyle name="20% - Акцент1 17" xfId="76"/>
    <cellStyle name="20% - Акцент1 17 2" xfId="77"/>
    <cellStyle name="20% - Акцент1 17 2 2" xfId="78"/>
    <cellStyle name="20% - Акцент1 17 2 2 2" xfId="79"/>
    <cellStyle name="20% - Акцент1 17 2 3" xfId="80"/>
    <cellStyle name="20% - Акцент1 17 3" xfId="81"/>
    <cellStyle name="20% - Акцент1 17 3 2" xfId="82"/>
    <cellStyle name="20% - Акцент1 17 4" xfId="83"/>
    <cellStyle name="20% - Акцент1 18" xfId="84"/>
    <cellStyle name="20% - Акцент1 18 2" xfId="85"/>
    <cellStyle name="20% - Акцент1 18 2 2" xfId="86"/>
    <cellStyle name="20% - Акцент1 18 2 2 2" xfId="87"/>
    <cellStyle name="20% - Акцент1 18 2 3" xfId="88"/>
    <cellStyle name="20% - Акцент1 18 3" xfId="89"/>
    <cellStyle name="20% - Акцент1 18 3 2" xfId="90"/>
    <cellStyle name="20% - Акцент1 18 4" xfId="91"/>
    <cellStyle name="20% - Акцент1 19" xfId="92"/>
    <cellStyle name="20% - Акцент1 19 2" xfId="93"/>
    <cellStyle name="20% - Акцент1 19 2 2" xfId="94"/>
    <cellStyle name="20% - Акцент1 19 2 2 2" xfId="95"/>
    <cellStyle name="20% - Акцент1 19 2 3" xfId="96"/>
    <cellStyle name="20% - Акцент1 19 3" xfId="97"/>
    <cellStyle name="20% - Акцент1 19 3 2" xfId="98"/>
    <cellStyle name="20% - Акцент1 19 4" xfId="99"/>
    <cellStyle name="20% - Акцент1 2" xfId="100"/>
    <cellStyle name="20% - Акцент1 20" xfId="101"/>
    <cellStyle name="20% - Акцент1 20 2" xfId="102"/>
    <cellStyle name="20% - Акцент1 20 2 2" xfId="103"/>
    <cellStyle name="20% - Акцент1 20 2 2 2" xfId="104"/>
    <cellStyle name="20% - Акцент1 20 2 3" xfId="105"/>
    <cellStyle name="20% - Акцент1 20 3" xfId="106"/>
    <cellStyle name="20% - Акцент1 20 3 2" xfId="107"/>
    <cellStyle name="20% - Акцент1 20 4" xfId="108"/>
    <cellStyle name="20% - Акцент1 21" xfId="109"/>
    <cellStyle name="20% - Акцент1 21 2" xfId="110"/>
    <cellStyle name="20% - Акцент1 21 2 2" xfId="111"/>
    <cellStyle name="20% - Акцент1 21 2 2 2" xfId="112"/>
    <cellStyle name="20% - Акцент1 21 2 3" xfId="113"/>
    <cellStyle name="20% - Акцент1 21 3" xfId="114"/>
    <cellStyle name="20% - Акцент1 21 3 2" xfId="115"/>
    <cellStyle name="20% - Акцент1 21 4" xfId="116"/>
    <cellStyle name="20% - Акцент1 22" xfId="117"/>
    <cellStyle name="20% - Акцент1 22 2" xfId="118"/>
    <cellStyle name="20% - Акцент1 22 2 2" xfId="119"/>
    <cellStyle name="20% - Акцент1 22 2 2 2" xfId="120"/>
    <cellStyle name="20% - Акцент1 22 2 3" xfId="121"/>
    <cellStyle name="20% - Акцент1 22 3" xfId="122"/>
    <cellStyle name="20% - Акцент1 22 3 2" xfId="123"/>
    <cellStyle name="20% - Акцент1 22 4" xfId="124"/>
    <cellStyle name="20% - Акцент1 23" xfId="125"/>
    <cellStyle name="20% - Акцент1 23 2" xfId="126"/>
    <cellStyle name="20% - Акцент1 23 2 2" xfId="127"/>
    <cellStyle name="20% - Акцент1 23 2 2 2" xfId="128"/>
    <cellStyle name="20% - Акцент1 23 2 3" xfId="129"/>
    <cellStyle name="20% - Акцент1 23 3" xfId="130"/>
    <cellStyle name="20% - Акцент1 23 3 2" xfId="131"/>
    <cellStyle name="20% - Акцент1 23 4" xfId="132"/>
    <cellStyle name="20% - Акцент1 24" xfId="133"/>
    <cellStyle name="20% - Акцент1 24 2" xfId="134"/>
    <cellStyle name="20% - Акцент1 24 2 2" xfId="135"/>
    <cellStyle name="20% - Акцент1 24 2 2 2" xfId="136"/>
    <cellStyle name="20% - Акцент1 24 2 3" xfId="137"/>
    <cellStyle name="20% - Акцент1 24 3" xfId="138"/>
    <cellStyle name="20% - Акцент1 24 3 2" xfId="139"/>
    <cellStyle name="20% - Акцент1 24 4" xfId="140"/>
    <cellStyle name="20% - Акцент1 25" xfId="141"/>
    <cellStyle name="20% - Акцент1 25 2" xfId="142"/>
    <cellStyle name="20% - Акцент1 25 2 2" xfId="143"/>
    <cellStyle name="20% - Акцент1 25 2 2 2" xfId="144"/>
    <cellStyle name="20% - Акцент1 25 2 3" xfId="145"/>
    <cellStyle name="20% - Акцент1 25 3" xfId="146"/>
    <cellStyle name="20% - Акцент1 25 3 2" xfId="147"/>
    <cellStyle name="20% - Акцент1 25 4" xfId="148"/>
    <cellStyle name="20% - Акцент1 26" xfId="149"/>
    <cellStyle name="20% - Акцент1 26 2" xfId="150"/>
    <cellStyle name="20% - Акцент1 26 2 2" xfId="151"/>
    <cellStyle name="20% - Акцент1 26 2 2 2" xfId="152"/>
    <cellStyle name="20% - Акцент1 26 2 3" xfId="153"/>
    <cellStyle name="20% - Акцент1 26 3" xfId="154"/>
    <cellStyle name="20% - Акцент1 26 3 2" xfId="155"/>
    <cellStyle name="20% - Акцент1 26 4" xfId="156"/>
    <cellStyle name="20% - Акцент1 27" xfId="157"/>
    <cellStyle name="20% - Акцент1 27 2" xfId="158"/>
    <cellStyle name="20% - Акцент1 27 2 2" xfId="159"/>
    <cellStyle name="20% - Акцент1 27 2 2 2" xfId="160"/>
    <cellStyle name="20% - Акцент1 27 2 3" xfId="161"/>
    <cellStyle name="20% - Акцент1 27 3" xfId="162"/>
    <cellStyle name="20% - Акцент1 27 3 2" xfId="163"/>
    <cellStyle name="20% - Акцент1 27 4" xfId="164"/>
    <cellStyle name="20% - Акцент1 28" xfId="165"/>
    <cellStyle name="20% - Акцент1 28 2" xfId="166"/>
    <cellStyle name="20% - Акцент1 28 2 2" xfId="167"/>
    <cellStyle name="20% - Акцент1 28 2 2 2" xfId="168"/>
    <cellStyle name="20% - Акцент1 28 2 3" xfId="169"/>
    <cellStyle name="20% - Акцент1 28 3" xfId="170"/>
    <cellStyle name="20% - Акцент1 28 3 2" xfId="171"/>
    <cellStyle name="20% - Акцент1 28 4" xfId="172"/>
    <cellStyle name="20% - Акцент1 29" xfId="173"/>
    <cellStyle name="20% - Акцент1 29 2" xfId="174"/>
    <cellStyle name="20% - Акцент1 29 2 2" xfId="175"/>
    <cellStyle name="20% - Акцент1 29 2 2 2" xfId="176"/>
    <cellStyle name="20% - Акцент1 29 2 3" xfId="177"/>
    <cellStyle name="20% - Акцент1 29 3" xfId="178"/>
    <cellStyle name="20% - Акцент1 29 3 2" xfId="179"/>
    <cellStyle name="20% - Акцент1 29 4" xfId="180"/>
    <cellStyle name="20% - Акцент1 2_Приложение 1" xfId="181"/>
    <cellStyle name="20% - Акцент1 2_Приложение 1_1" xfId="182"/>
    <cellStyle name="20% - Акцент1 2_Приложение 2_1" xfId="183"/>
    <cellStyle name="20% - Акцент1 2_Стоимость_1" xfId="184"/>
    <cellStyle name="20% - Акцент1 2_Стоимость_Стоимость" xfId="185"/>
    <cellStyle name="20% - Акцент1 3" xfId="186"/>
    <cellStyle name="20% - Акцент1 30" xfId="187"/>
    <cellStyle name="20% - Акцент1 30 2" xfId="188"/>
    <cellStyle name="20% - Акцент1 30 2 2" xfId="189"/>
    <cellStyle name="20% - Акцент1 30 2 2 2" xfId="190"/>
    <cellStyle name="20% - Акцент1 30 2 3" xfId="191"/>
    <cellStyle name="20% - Акцент1 30 3" xfId="192"/>
    <cellStyle name="20% - Акцент1 30 3 2" xfId="193"/>
    <cellStyle name="20% - Акцент1 30 4" xfId="194"/>
    <cellStyle name="20% - Акцент1 31" xfId="195"/>
    <cellStyle name="20% - Акцент1 31 2" xfId="196"/>
    <cellStyle name="20% - Акцент1 31 2 2" xfId="197"/>
    <cellStyle name="20% - Акцент1 31 2 2 2" xfId="198"/>
    <cellStyle name="20% - Акцент1 31 2 3" xfId="199"/>
    <cellStyle name="20% - Акцент1 31 3" xfId="200"/>
    <cellStyle name="20% - Акцент1 31 3 2" xfId="201"/>
    <cellStyle name="20% - Акцент1 31 4" xfId="202"/>
    <cellStyle name="20% - Акцент1 32" xfId="203"/>
    <cellStyle name="20% - Акцент1 32 2" xfId="204"/>
    <cellStyle name="20% - Акцент1 32 2 2" xfId="205"/>
    <cellStyle name="20% - Акцент1 32 2 2 2" xfId="206"/>
    <cellStyle name="20% - Акцент1 32 2 3" xfId="207"/>
    <cellStyle name="20% - Акцент1 32 3" xfId="208"/>
    <cellStyle name="20% - Акцент1 32 3 2" xfId="209"/>
    <cellStyle name="20% - Акцент1 32 4" xfId="210"/>
    <cellStyle name="20% - Акцент1 33" xfId="211"/>
    <cellStyle name="20% - Акцент1 33 2" xfId="212"/>
    <cellStyle name="20% - Акцент1 33 2 2" xfId="213"/>
    <cellStyle name="20% - Акцент1 33 2 2 2" xfId="214"/>
    <cellStyle name="20% - Акцент1 33 2 3" xfId="215"/>
    <cellStyle name="20% - Акцент1 33 3" xfId="216"/>
    <cellStyle name="20% - Акцент1 33 3 2" xfId="217"/>
    <cellStyle name="20% - Акцент1 33 4" xfId="218"/>
    <cellStyle name="20% - Акцент1 34" xfId="219"/>
    <cellStyle name="20% - Акцент1 34 2" xfId="220"/>
    <cellStyle name="20% - Акцент1 34 2 2" xfId="221"/>
    <cellStyle name="20% - Акцент1 34 2 2 2" xfId="222"/>
    <cellStyle name="20% - Акцент1 34 2 3" xfId="223"/>
    <cellStyle name="20% - Акцент1 34 3" xfId="224"/>
    <cellStyle name="20% - Акцент1 34 3 2" xfId="225"/>
    <cellStyle name="20% - Акцент1 34 4" xfId="226"/>
    <cellStyle name="20% - Акцент1 35" xfId="227"/>
    <cellStyle name="20% - Акцент1 35 2" xfId="228"/>
    <cellStyle name="20% - Акцент1 35 2 2" xfId="229"/>
    <cellStyle name="20% - Акцент1 35 2 2 2" xfId="230"/>
    <cellStyle name="20% - Акцент1 35 2 3" xfId="231"/>
    <cellStyle name="20% - Акцент1 35 3" xfId="232"/>
    <cellStyle name="20% - Акцент1 35 3 2" xfId="233"/>
    <cellStyle name="20% - Акцент1 35 4" xfId="234"/>
    <cellStyle name="20% - Акцент1 36" xfId="235"/>
    <cellStyle name="20% - Акцент1 36 2" xfId="236"/>
    <cellStyle name="20% - Акцент1 36 2 2" xfId="237"/>
    <cellStyle name="20% - Акцент1 36 2 2 2" xfId="238"/>
    <cellStyle name="20% - Акцент1 36 2 3" xfId="239"/>
    <cellStyle name="20% - Акцент1 36 3" xfId="240"/>
    <cellStyle name="20% - Акцент1 36 3 2" xfId="241"/>
    <cellStyle name="20% - Акцент1 36 4" xfId="242"/>
    <cellStyle name="20% - Акцент1 37" xfId="243"/>
    <cellStyle name="20% - Акцент1 37 2" xfId="244"/>
    <cellStyle name="20% - Акцент1 37 2 2" xfId="245"/>
    <cellStyle name="20% - Акцент1 37 2 2 2" xfId="246"/>
    <cellStyle name="20% - Акцент1 37 2 3" xfId="247"/>
    <cellStyle name="20% - Акцент1 37 3" xfId="248"/>
    <cellStyle name="20% - Акцент1 37 3 2" xfId="249"/>
    <cellStyle name="20% - Акцент1 37 4" xfId="250"/>
    <cellStyle name="20% - Акцент1 38" xfId="251"/>
    <cellStyle name="20% - Акцент1 38 2" xfId="252"/>
    <cellStyle name="20% - Акцент1 38 2 2" xfId="253"/>
    <cellStyle name="20% - Акцент1 38 2 2 2" xfId="254"/>
    <cellStyle name="20% - Акцент1 38 2 3" xfId="255"/>
    <cellStyle name="20% - Акцент1 38 3" xfId="256"/>
    <cellStyle name="20% - Акцент1 38 3 2" xfId="257"/>
    <cellStyle name="20% - Акцент1 38 4" xfId="258"/>
    <cellStyle name="20% - Акцент1 39" xfId="259"/>
    <cellStyle name="20% - Акцент1 39 2" xfId="260"/>
    <cellStyle name="20% - Акцент1 39 2 2" xfId="261"/>
    <cellStyle name="20% - Акцент1 39 2 2 2" xfId="262"/>
    <cellStyle name="20% - Акцент1 39 2 3" xfId="263"/>
    <cellStyle name="20% - Акцент1 39 3" xfId="264"/>
    <cellStyle name="20% - Акцент1 39 3 2" xfId="265"/>
    <cellStyle name="20% - Акцент1 39 4" xfId="266"/>
    <cellStyle name="20% - Акцент1 3_Приложение 1" xfId="267"/>
    <cellStyle name="20% - Акцент1 3_Приложение 1_1" xfId="268"/>
    <cellStyle name="20% - Акцент1 3_Приложение 2_1" xfId="269"/>
    <cellStyle name="20% - Акцент1 3_Стоимость_1" xfId="270"/>
    <cellStyle name="20% - Акцент1 3_Стоимость_Стоимость" xfId="271"/>
    <cellStyle name="20% - Акцент1 4" xfId="272"/>
    <cellStyle name="20% - Акцент1 40" xfId="273"/>
    <cellStyle name="20% - Акцент1 40 2" xfId="274"/>
    <cellStyle name="20% - Акцент1 40 2 2" xfId="275"/>
    <cellStyle name="20% - Акцент1 40 2 2 2" xfId="276"/>
    <cellStyle name="20% - Акцент1 40 2 3" xfId="277"/>
    <cellStyle name="20% - Акцент1 40 3" xfId="278"/>
    <cellStyle name="20% - Акцент1 40 3 2" xfId="279"/>
    <cellStyle name="20% - Акцент1 40 4" xfId="280"/>
    <cellStyle name="20% - Акцент1 41" xfId="281"/>
    <cellStyle name="20% - Акцент1 41 2" xfId="282"/>
    <cellStyle name="20% - Акцент1 41 2 2" xfId="283"/>
    <cellStyle name="20% - Акцент1 41 2 2 2" xfId="284"/>
    <cellStyle name="20% - Акцент1 41 2 3" xfId="285"/>
    <cellStyle name="20% - Акцент1 41 3" xfId="286"/>
    <cellStyle name="20% - Акцент1 41 3 2" xfId="287"/>
    <cellStyle name="20% - Акцент1 41 4" xfId="288"/>
    <cellStyle name="20% - Акцент1 42" xfId="289"/>
    <cellStyle name="20% - Акцент1 42 2" xfId="290"/>
    <cellStyle name="20% - Акцент1 42 2 2" xfId="291"/>
    <cellStyle name="20% - Акцент1 42 2 2 2" xfId="292"/>
    <cellStyle name="20% - Акцент1 42 2 3" xfId="293"/>
    <cellStyle name="20% - Акцент1 42 3" xfId="294"/>
    <cellStyle name="20% - Акцент1 42 3 2" xfId="295"/>
    <cellStyle name="20% - Акцент1 42 4" xfId="296"/>
    <cellStyle name="20% - Акцент1 43" xfId="297"/>
    <cellStyle name="20% - Акцент1 43 2" xfId="298"/>
    <cellStyle name="20% - Акцент1 43 2 2" xfId="299"/>
    <cellStyle name="20% - Акцент1 43 2 2 2" xfId="300"/>
    <cellStyle name="20% - Акцент1 43 2 3" xfId="301"/>
    <cellStyle name="20% - Акцент1 43 3" xfId="302"/>
    <cellStyle name="20% - Акцент1 43 3 2" xfId="303"/>
    <cellStyle name="20% - Акцент1 43 4" xfId="304"/>
    <cellStyle name="20% - Акцент1 44" xfId="305"/>
    <cellStyle name="20% - Акцент1 44 2" xfId="306"/>
    <cellStyle name="20% - Акцент1 44 2 2" xfId="307"/>
    <cellStyle name="20% - Акцент1 44 2 2 2" xfId="308"/>
    <cellStyle name="20% - Акцент1 44 2 3" xfId="309"/>
    <cellStyle name="20% - Акцент1 44 3" xfId="310"/>
    <cellStyle name="20% - Акцент1 44 3 2" xfId="311"/>
    <cellStyle name="20% - Акцент1 44 4" xfId="312"/>
    <cellStyle name="20% - Акцент1 45" xfId="313"/>
    <cellStyle name="20% - Акцент1 45 2" xfId="314"/>
    <cellStyle name="20% - Акцент1 45 2 2" xfId="315"/>
    <cellStyle name="20% - Акцент1 45 2 2 2" xfId="316"/>
    <cellStyle name="20% - Акцент1 45 2 3" xfId="317"/>
    <cellStyle name="20% - Акцент1 45 3" xfId="318"/>
    <cellStyle name="20% - Акцент1 45 3 2" xfId="319"/>
    <cellStyle name="20% - Акцент1 45 4" xfId="320"/>
    <cellStyle name="20% - Акцент1 4_Приложение 1" xfId="321"/>
    <cellStyle name="20% - Акцент1 4_Приложение 1_1" xfId="322"/>
    <cellStyle name="20% - Акцент1 4_Приложение 2_1" xfId="323"/>
    <cellStyle name="20% - Акцент1 4_Стоимость_1" xfId="324"/>
    <cellStyle name="20% - Акцент1 4_Стоимость_Стоимость" xfId="325"/>
    <cellStyle name="20% - Акцент1 5" xfId="326"/>
    <cellStyle name="20% - Акцент1 5 2" xfId="327"/>
    <cellStyle name="20% - Акцент1 5 2 2" xfId="328"/>
    <cellStyle name="20% - Акцент1 5 2 2 2" xfId="329"/>
    <cellStyle name="20% - Акцент1 5 2 3" xfId="330"/>
    <cellStyle name="20% - Акцент1 5 3" xfId="331"/>
    <cellStyle name="20% - Акцент1 5 3 2" xfId="332"/>
    <cellStyle name="20% - Акцент1 5 4" xfId="333"/>
    <cellStyle name="20% - Акцент1 6" xfId="334"/>
    <cellStyle name="20% - Акцент1 6 2" xfId="335"/>
    <cellStyle name="20% - Акцент1 6 2 2" xfId="336"/>
    <cellStyle name="20% - Акцент1 6 2 2 2" xfId="337"/>
    <cellStyle name="20% - Акцент1 6 2 3" xfId="338"/>
    <cellStyle name="20% - Акцент1 6 3" xfId="339"/>
    <cellStyle name="20% - Акцент1 6 3 2" xfId="340"/>
    <cellStyle name="20% - Акцент1 6 4" xfId="341"/>
    <cellStyle name="20% - Акцент1 7" xfId="342"/>
    <cellStyle name="20% - Акцент1 7 2" xfId="343"/>
    <cellStyle name="20% - Акцент1 7 2 2" xfId="344"/>
    <cellStyle name="20% - Акцент1 7 2 2 2" xfId="345"/>
    <cellStyle name="20% - Акцент1 7 2 3" xfId="346"/>
    <cellStyle name="20% - Акцент1 7 3" xfId="347"/>
    <cellStyle name="20% - Акцент1 7 3 2" xfId="348"/>
    <cellStyle name="20% - Акцент1 7 4" xfId="349"/>
    <cellStyle name="20% - Акцент1 8" xfId="350"/>
    <cellStyle name="20% - Акцент1 8 2" xfId="351"/>
    <cellStyle name="20% - Акцент1 8 2 2" xfId="352"/>
    <cellStyle name="20% - Акцент1 8 2 2 2" xfId="353"/>
    <cellStyle name="20% - Акцент1 8 2 3" xfId="354"/>
    <cellStyle name="20% - Акцент1 8 3" xfId="355"/>
    <cellStyle name="20% - Акцент1 8 3 2" xfId="356"/>
    <cellStyle name="20% - Акцент1 8 4" xfId="357"/>
    <cellStyle name="20% - Акцент1 9" xfId="358"/>
    <cellStyle name="20% - Акцент1 9 2" xfId="359"/>
    <cellStyle name="20% - Акцент1 9 2 2" xfId="360"/>
    <cellStyle name="20% - Акцент1 9 2 2 2" xfId="361"/>
    <cellStyle name="20% - Акцент1 9 2 3" xfId="362"/>
    <cellStyle name="20% - Акцент1 9 3" xfId="363"/>
    <cellStyle name="20% - Акцент1 9 3 2" xfId="364"/>
    <cellStyle name="20% - Акцент1 9 4" xfId="365"/>
    <cellStyle name="20% - Акцент2 10" xfId="366"/>
    <cellStyle name="20% - Акцент2 10 2" xfId="367"/>
    <cellStyle name="20% - Акцент2 10 2 2" xfId="368"/>
    <cellStyle name="20% - Акцент2 10 2 2 2" xfId="369"/>
    <cellStyle name="20% - Акцент2 10 2 3" xfId="370"/>
    <cellStyle name="20% - Акцент2 10 3" xfId="371"/>
    <cellStyle name="20% - Акцент2 10 3 2" xfId="372"/>
    <cellStyle name="20% - Акцент2 10 4" xfId="373"/>
    <cellStyle name="20% - Акцент2 11" xfId="374"/>
    <cellStyle name="20% - Акцент2 11 2" xfId="375"/>
    <cellStyle name="20% - Акцент2 11 2 2" xfId="376"/>
    <cellStyle name="20% - Акцент2 11 2 2 2" xfId="377"/>
    <cellStyle name="20% - Акцент2 11 2 3" xfId="378"/>
    <cellStyle name="20% - Акцент2 11 3" xfId="379"/>
    <cellStyle name="20% - Акцент2 11 3 2" xfId="380"/>
    <cellStyle name="20% - Акцент2 11 4" xfId="381"/>
    <cellStyle name="20% - Акцент2 12" xfId="382"/>
    <cellStyle name="20% - Акцент2 12 2" xfId="383"/>
    <cellStyle name="20% - Акцент2 12 2 2" xfId="384"/>
    <cellStyle name="20% - Акцент2 12 2 2 2" xfId="385"/>
    <cellStyle name="20% - Акцент2 12 2 3" xfId="386"/>
    <cellStyle name="20% - Акцент2 12 3" xfId="387"/>
    <cellStyle name="20% - Акцент2 12 3 2" xfId="388"/>
    <cellStyle name="20% - Акцент2 12 4" xfId="389"/>
    <cellStyle name="20% - Акцент2 13" xfId="390"/>
    <cellStyle name="20% - Акцент2 13 2" xfId="391"/>
    <cellStyle name="20% - Акцент2 13 2 2" xfId="392"/>
    <cellStyle name="20% - Акцент2 13 2 2 2" xfId="393"/>
    <cellStyle name="20% - Акцент2 13 2 3" xfId="394"/>
    <cellStyle name="20% - Акцент2 13 3" xfId="395"/>
    <cellStyle name="20% - Акцент2 13 3 2" xfId="396"/>
    <cellStyle name="20% - Акцент2 13 4" xfId="397"/>
    <cellStyle name="20% - Акцент2 14" xfId="398"/>
    <cellStyle name="20% - Акцент2 14 2" xfId="399"/>
    <cellStyle name="20% - Акцент2 14 2 2" xfId="400"/>
    <cellStyle name="20% - Акцент2 14 2 2 2" xfId="401"/>
    <cellStyle name="20% - Акцент2 14 2 3" xfId="402"/>
    <cellStyle name="20% - Акцент2 14 3" xfId="403"/>
    <cellStyle name="20% - Акцент2 14 3 2" xfId="404"/>
    <cellStyle name="20% - Акцент2 14 4" xfId="405"/>
    <cellStyle name="20% - Акцент2 15" xfId="406"/>
    <cellStyle name="20% - Акцент2 15 2" xfId="407"/>
    <cellStyle name="20% - Акцент2 15 2 2" xfId="408"/>
    <cellStyle name="20% - Акцент2 15 2 2 2" xfId="409"/>
    <cellStyle name="20% - Акцент2 15 2 3" xfId="410"/>
    <cellStyle name="20% - Акцент2 15 3" xfId="411"/>
    <cellStyle name="20% - Акцент2 15 3 2" xfId="412"/>
    <cellStyle name="20% - Акцент2 15 4" xfId="413"/>
    <cellStyle name="20% - Акцент2 16" xfId="414"/>
    <cellStyle name="20% - Акцент2 16 2" xfId="415"/>
    <cellStyle name="20% - Акцент2 16 2 2" xfId="416"/>
    <cellStyle name="20% - Акцент2 16 2 2 2" xfId="417"/>
    <cellStyle name="20% - Акцент2 16 2 3" xfId="418"/>
    <cellStyle name="20% - Акцент2 16 3" xfId="419"/>
    <cellStyle name="20% - Акцент2 16 3 2" xfId="420"/>
    <cellStyle name="20% - Акцент2 16 4" xfId="421"/>
    <cellStyle name="20% - Акцент2 17" xfId="422"/>
    <cellStyle name="20% - Акцент2 17 2" xfId="423"/>
    <cellStyle name="20% - Акцент2 17 2 2" xfId="424"/>
    <cellStyle name="20% - Акцент2 17 2 2 2" xfId="425"/>
    <cellStyle name="20% - Акцент2 17 2 3" xfId="426"/>
    <cellStyle name="20% - Акцент2 17 3" xfId="427"/>
    <cellStyle name="20% - Акцент2 17 3 2" xfId="428"/>
    <cellStyle name="20% - Акцент2 17 4" xfId="429"/>
    <cellStyle name="20% - Акцент2 18" xfId="430"/>
    <cellStyle name="20% - Акцент2 18 2" xfId="431"/>
    <cellStyle name="20% - Акцент2 18 2 2" xfId="432"/>
    <cellStyle name="20% - Акцент2 18 2 2 2" xfId="433"/>
    <cellStyle name="20% - Акцент2 18 2 3" xfId="434"/>
    <cellStyle name="20% - Акцент2 18 3" xfId="435"/>
    <cellStyle name="20% - Акцент2 18 3 2" xfId="436"/>
    <cellStyle name="20% - Акцент2 18 4" xfId="437"/>
    <cellStyle name="20% - Акцент2 19" xfId="438"/>
    <cellStyle name="20% - Акцент2 19 2" xfId="439"/>
    <cellStyle name="20% - Акцент2 19 2 2" xfId="440"/>
    <cellStyle name="20% - Акцент2 19 2 2 2" xfId="441"/>
    <cellStyle name="20% - Акцент2 19 2 3" xfId="442"/>
    <cellStyle name="20% - Акцент2 19 3" xfId="443"/>
    <cellStyle name="20% - Акцент2 19 3 2" xfId="444"/>
    <cellStyle name="20% - Акцент2 19 4" xfId="445"/>
    <cellStyle name="20% - Акцент2 2" xfId="446"/>
    <cellStyle name="20% - Акцент2 20" xfId="447"/>
    <cellStyle name="20% - Акцент2 20 2" xfId="448"/>
    <cellStyle name="20% - Акцент2 20 2 2" xfId="449"/>
    <cellStyle name="20% - Акцент2 20 2 2 2" xfId="450"/>
    <cellStyle name="20% - Акцент2 20 2 3" xfId="451"/>
    <cellStyle name="20% - Акцент2 20 3" xfId="452"/>
    <cellStyle name="20% - Акцент2 20 3 2" xfId="453"/>
    <cellStyle name="20% - Акцент2 20 4" xfId="454"/>
    <cellStyle name="20% - Акцент2 21" xfId="455"/>
    <cellStyle name="20% - Акцент2 21 2" xfId="456"/>
    <cellStyle name="20% - Акцент2 21 2 2" xfId="457"/>
    <cellStyle name="20% - Акцент2 21 2 2 2" xfId="458"/>
    <cellStyle name="20% - Акцент2 21 2 3" xfId="459"/>
    <cellStyle name="20% - Акцент2 21 3" xfId="460"/>
    <cellStyle name="20% - Акцент2 21 3 2" xfId="461"/>
    <cellStyle name="20% - Акцент2 21 4" xfId="462"/>
    <cellStyle name="20% - Акцент2 22" xfId="463"/>
    <cellStyle name="20% - Акцент2 22 2" xfId="464"/>
    <cellStyle name="20% - Акцент2 22 2 2" xfId="465"/>
    <cellStyle name="20% - Акцент2 22 2 2 2" xfId="466"/>
    <cellStyle name="20% - Акцент2 22 2 3" xfId="467"/>
    <cellStyle name="20% - Акцент2 22 3" xfId="468"/>
    <cellStyle name="20% - Акцент2 22 3 2" xfId="469"/>
    <cellStyle name="20% - Акцент2 22 4" xfId="470"/>
    <cellStyle name="20% - Акцент2 23" xfId="471"/>
    <cellStyle name="20% - Акцент2 23 2" xfId="472"/>
    <cellStyle name="20% - Акцент2 23 2 2" xfId="473"/>
    <cellStyle name="20% - Акцент2 23 2 2 2" xfId="474"/>
    <cellStyle name="20% - Акцент2 23 2 3" xfId="475"/>
    <cellStyle name="20% - Акцент2 23 3" xfId="476"/>
    <cellStyle name="20% - Акцент2 23 3 2" xfId="477"/>
    <cellStyle name="20% - Акцент2 23 4" xfId="478"/>
    <cellStyle name="20% - Акцент2 24" xfId="479"/>
    <cellStyle name="20% - Акцент2 24 2" xfId="480"/>
    <cellStyle name="20% - Акцент2 24 2 2" xfId="481"/>
    <cellStyle name="20% - Акцент2 24 2 2 2" xfId="482"/>
    <cellStyle name="20% - Акцент2 24 2 3" xfId="483"/>
    <cellStyle name="20% - Акцент2 24 3" xfId="484"/>
    <cellStyle name="20% - Акцент2 24 3 2" xfId="485"/>
    <cellStyle name="20% - Акцент2 24 4" xfId="486"/>
    <cellStyle name="20% - Акцент2 25" xfId="487"/>
    <cellStyle name="20% - Акцент2 25 2" xfId="488"/>
    <cellStyle name="20% - Акцент2 25 2 2" xfId="489"/>
    <cellStyle name="20% - Акцент2 25 2 2 2" xfId="490"/>
    <cellStyle name="20% - Акцент2 25 2 3" xfId="491"/>
    <cellStyle name="20% - Акцент2 25 3" xfId="492"/>
    <cellStyle name="20% - Акцент2 25 3 2" xfId="493"/>
    <cellStyle name="20% - Акцент2 25 4" xfId="494"/>
    <cellStyle name="20% - Акцент2 26" xfId="495"/>
    <cellStyle name="20% - Акцент2 26 2" xfId="496"/>
    <cellStyle name="20% - Акцент2 26 2 2" xfId="497"/>
    <cellStyle name="20% - Акцент2 26 2 2 2" xfId="498"/>
    <cellStyle name="20% - Акцент2 26 2 3" xfId="499"/>
    <cellStyle name="20% - Акцент2 26 3" xfId="500"/>
    <cellStyle name="20% - Акцент2 26 3 2" xfId="501"/>
    <cellStyle name="20% - Акцент2 26 4" xfId="502"/>
    <cellStyle name="20% - Акцент2 27" xfId="503"/>
    <cellStyle name="20% - Акцент2 27 2" xfId="504"/>
    <cellStyle name="20% - Акцент2 27 2 2" xfId="505"/>
    <cellStyle name="20% - Акцент2 27 2 2 2" xfId="506"/>
    <cellStyle name="20% - Акцент2 27 2 3" xfId="507"/>
    <cellStyle name="20% - Акцент2 27 3" xfId="508"/>
    <cellStyle name="20% - Акцент2 27 3 2" xfId="509"/>
    <cellStyle name="20% - Акцент2 27 4" xfId="510"/>
    <cellStyle name="20% - Акцент2 28" xfId="511"/>
    <cellStyle name="20% - Акцент2 28 2" xfId="512"/>
    <cellStyle name="20% - Акцент2 28 2 2" xfId="513"/>
    <cellStyle name="20% - Акцент2 28 2 2 2" xfId="514"/>
    <cellStyle name="20% - Акцент2 28 2 3" xfId="515"/>
    <cellStyle name="20% - Акцент2 28 3" xfId="516"/>
    <cellStyle name="20% - Акцент2 28 3 2" xfId="517"/>
    <cellStyle name="20% - Акцент2 28 4" xfId="518"/>
    <cellStyle name="20% - Акцент2 29" xfId="519"/>
    <cellStyle name="20% - Акцент2 29 2" xfId="520"/>
    <cellStyle name="20% - Акцент2 29 2 2" xfId="521"/>
    <cellStyle name="20% - Акцент2 29 2 2 2" xfId="522"/>
    <cellStyle name="20% - Акцент2 29 2 3" xfId="523"/>
    <cellStyle name="20% - Акцент2 29 3" xfId="524"/>
    <cellStyle name="20% - Акцент2 29 3 2" xfId="525"/>
    <cellStyle name="20% - Акцент2 29 4" xfId="526"/>
    <cellStyle name="20% - Акцент2 2_Приложение 1" xfId="527"/>
    <cellStyle name="20% - Акцент2 2_Приложение 1_1" xfId="528"/>
    <cellStyle name="20% - Акцент2 2_Приложение 2_1" xfId="529"/>
    <cellStyle name="20% - Акцент2 2_Стоимость_1" xfId="530"/>
    <cellStyle name="20% - Акцент2 2_Стоимость_Стоимость" xfId="531"/>
    <cellStyle name="20% - Акцент2 3" xfId="532"/>
    <cellStyle name="20% - Акцент2 30" xfId="533"/>
    <cellStyle name="20% - Акцент2 30 2" xfId="534"/>
    <cellStyle name="20% - Акцент2 30 2 2" xfId="535"/>
    <cellStyle name="20% - Акцент2 30 2 2 2" xfId="536"/>
    <cellStyle name="20% - Акцент2 30 2 3" xfId="537"/>
    <cellStyle name="20% - Акцент2 30 3" xfId="538"/>
    <cellStyle name="20% - Акцент2 30 3 2" xfId="539"/>
    <cellStyle name="20% - Акцент2 30 4" xfId="540"/>
    <cellStyle name="20% - Акцент2 31" xfId="541"/>
    <cellStyle name="20% - Акцент2 31 2" xfId="542"/>
    <cellStyle name="20% - Акцент2 31 2 2" xfId="543"/>
    <cellStyle name="20% - Акцент2 31 2 2 2" xfId="544"/>
    <cellStyle name="20% - Акцент2 31 2 3" xfId="545"/>
    <cellStyle name="20% - Акцент2 31 3" xfId="546"/>
    <cellStyle name="20% - Акцент2 31 3 2" xfId="547"/>
    <cellStyle name="20% - Акцент2 31 4" xfId="548"/>
    <cellStyle name="20% - Акцент2 32" xfId="549"/>
    <cellStyle name="20% - Акцент2 32 2" xfId="550"/>
    <cellStyle name="20% - Акцент2 32 2 2" xfId="551"/>
    <cellStyle name="20% - Акцент2 32 2 2 2" xfId="552"/>
    <cellStyle name="20% - Акцент2 32 2 3" xfId="553"/>
    <cellStyle name="20% - Акцент2 32 3" xfId="554"/>
    <cellStyle name="20% - Акцент2 32 3 2" xfId="555"/>
    <cellStyle name="20% - Акцент2 32 4" xfId="556"/>
    <cellStyle name="20% - Акцент2 33" xfId="557"/>
    <cellStyle name="20% - Акцент2 33 2" xfId="558"/>
    <cellStyle name="20% - Акцент2 33 2 2" xfId="559"/>
    <cellStyle name="20% - Акцент2 33 2 2 2" xfId="560"/>
    <cellStyle name="20% - Акцент2 33 2 3" xfId="561"/>
    <cellStyle name="20% - Акцент2 33 3" xfId="562"/>
    <cellStyle name="20% - Акцент2 33 3 2" xfId="563"/>
    <cellStyle name="20% - Акцент2 33 4" xfId="564"/>
    <cellStyle name="20% - Акцент2 34" xfId="565"/>
    <cellStyle name="20% - Акцент2 34 2" xfId="566"/>
    <cellStyle name="20% - Акцент2 34 2 2" xfId="567"/>
    <cellStyle name="20% - Акцент2 34 2 2 2" xfId="568"/>
    <cellStyle name="20% - Акцент2 34 2 3" xfId="569"/>
    <cellStyle name="20% - Акцент2 34 3" xfId="570"/>
    <cellStyle name="20% - Акцент2 34 3 2" xfId="571"/>
    <cellStyle name="20% - Акцент2 34 4" xfId="572"/>
    <cellStyle name="20% - Акцент2 35" xfId="573"/>
    <cellStyle name="20% - Акцент2 35 2" xfId="574"/>
    <cellStyle name="20% - Акцент2 35 2 2" xfId="575"/>
    <cellStyle name="20% - Акцент2 35 2 2 2" xfId="576"/>
    <cellStyle name="20% - Акцент2 35 2 3" xfId="577"/>
    <cellStyle name="20% - Акцент2 35 3" xfId="578"/>
    <cellStyle name="20% - Акцент2 35 3 2" xfId="579"/>
    <cellStyle name="20% - Акцент2 35 4" xfId="580"/>
    <cellStyle name="20% - Акцент2 36" xfId="581"/>
    <cellStyle name="20% - Акцент2 36 2" xfId="582"/>
    <cellStyle name="20% - Акцент2 36 2 2" xfId="583"/>
    <cellStyle name="20% - Акцент2 36 2 2 2" xfId="584"/>
    <cellStyle name="20% - Акцент2 36 2 3" xfId="585"/>
    <cellStyle name="20% - Акцент2 36 3" xfId="586"/>
    <cellStyle name="20% - Акцент2 36 3 2" xfId="587"/>
    <cellStyle name="20% - Акцент2 36 4" xfId="588"/>
    <cellStyle name="20% - Акцент2 37" xfId="589"/>
    <cellStyle name="20% - Акцент2 37 2" xfId="590"/>
    <cellStyle name="20% - Акцент2 37 2 2" xfId="591"/>
    <cellStyle name="20% - Акцент2 37 2 2 2" xfId="592"/>
    <cellStyle name="20% - Акцент2 37 2 3" xfId="593"/>
    <cellStyle name="20% - Акцент2 37 3" xfId="594"/>
    <cellStyle name="20% - Акцент2 37 3 2" xfId="595"/>
    <cellStyle name="20% - Акцент2 37 4" xfId="596"/>
    <cellStyle name="20% - Акцент2 38" xfId="597"/>
    <cellStyle name="20% - Акцент2 38 2" xfId="598"/>
    <cellStyle name="20% - Акцент2 38 2 2" xfId="599"/>
    <cellStyle name="20% - Акцент2 38 2 2 2" xfId="600"/>
    <cellStyle name="20% - Акцент2 38 2 3" xfId="601"/>
    <cellStyle name="20% - Акцент2 38 3" xfId="602"/>
    <cellStyle name="20% - Акцент2 38 3 2" xfId="603"/>
    <cellStyle name="20% - Акцент2 38 4" xfId="604"/>
    <cellStyle name="20% - Акцент2 39" xfId="605"/>
    <cellStyle name="20% - Акцент2 39 2" xfId="606"/>
    <cellStyle name="20% - Акцент2 39 2 2" xfId="607"/>
    <cellStyle name="20% - Акцент2 39 2 2 2" xfId="608"/>
    <cellStyle name="20% - Акцент2 39 2 3" xfId="609"/>
    <cellStyle name="20% - Акцент2 39 3" xfId="610"/>
    <cellStyle name="20% - Акцент2 39 3 2" xfId="611"/>
    <cellStyle name="20% - Акцент2 39 4" xfId="612"/>
    <cellStyle name="20% - Акцент2 3_Приложение 1" xfId="613"/>
    <cellStyle name="20% - Акцент2 3_Приложение 1_1" xfId="614"/>
    <cellStyle name="20% - Акцент2 3_Приложение 2_1" xfId="615"/>
    <cellStyle name="20% - Акцент2 3_Стоимость_1" xfId="616"/>
    <cellStyle name="20% - Акцент2 3_Стоимость_Стоимость" xfId="617"/>
    <cellStyle name="20% - Акцент2 4" xfId="618"/>
    <cellStyle name="20% - Акцент2 40" xfId="619"/>
    <cellStyle name="20% - Акцент2 40 2" xfId="620"/>
    <cellStyle name="20% - Акцент2 40 2 2" xfId="621"/>
    <cellStyle name="20% - Акцент2 40 2 2 2" xfId="622"/>
    <cellStyle name="20% - Акцент2 40 2 3" xfId="623"/>
    <cellStyle name="20% - Акцент2 40 3" xfId="624"/>
    <cellStyle name="20% - Акцент2 40 3 2" xfId="625"/>
    <cellStyle name="20% - Акцент2 40 4" xfId="626"/>
    <cellStyle name="20% - Акцент2 41" xfId="627"/>
    <cellStyle name="20% - Акцент2 41 2" xfId="628"/>
    <cellStyle name="20% - Акцент2 41 2 2" xfId="629"/>
    <cellStyle name="20% - Акцент2 41 2 2 2" xfId="630"/>
    <cellStyle name="20% - Акцент2 41 2 3" xfId="631"/>
    <cellStyle name="20% - Акцент2 41 3" xfId="632"/>
    <cellStyle name="20% - Акцент2 41 3 2" xfId="633"/>
    <cellStyle name="20% - Акцент2 41 4" xfId="634"/>
    <cellStyle name="20% - Акцент2 42" xfId="635"/>
    <cellStyle name="20% - Акцент2 42 2" xfId="636"/>
    <cellStyle name="20% - Акцент2 42 2 2" xfId="637"/>
    <cellStyle name="20% - Акцент2 42 2 2 2" xfId="638"/>
    <cellStyle name="20% - Акцент2 42 2 3" xfId="639"/>
    <cellStyle name="20% - Акцент2 42 3" xfId="640"/>
    <cellStyle name="20% - Акцент2 42 3 2" xfId="641"/>
    <cellStyle name="20% - Акцент2 42 4" xfId="642"/>
    <cellStyle name="20% - Акцент2 43" xfId="643"/>
    <cellStyle name="20% - Акцент2 43 2" xfId="644"/>
    <cellStyle name="20% - Акцент2 43 2 2" xfId="645"/>
    <cellStyle name="20% - Акцент2 43 2 2 2" xfId="646"/>
    <cellStyle name="20% - Акцент2 43 2 3" xfId="647"/>
    <cellStyle name="20% - Акцент2 43 3" xfId="648"/>
    <cellStyle name="20% - Акцент2 43 3 2" xfId="649"/>
    <cellStyle name="20% - Акцент2 43 4" xfId="650"/>
    <cellStyle name="20% - Акцент2 44" xfId="651"/>
    <cellStyle name="20% - Акцент2 44 2" xfId="652"/>
    <cellStyle name="20% - Акцент2 44 2 2" xfId="653"/>
    <cellStyle name="20% - Акцент2 44 2 2 2" xfId="654"/>
    <cellStyle name="20% - Акцент2 44 2 3" xfId="655"/>
    <cellStyle name="20% - Акцент2 44 3" xfId="656"/>
    <cellStyle name="20% - Акцент2 44 3 2" xfId="657"/>
    <cellStyle name="20% - Акцент2 44 4" xfId="658"/>
    <cellStyle name="20% - Акцент2 45" xfId="659"/>
    <cellStyle name="20% - Акцент2 45 2" xfId="660"/>
    <cellStyle name="20% - Акцент2 45 2 2" xfId="661"/>
    <cellStyle name="20% - Акцент2 45 2 2 2" xfId="662"/>
    <cellStyle name="20% - Акцент2 45 2 3" xfId="663"/>
    <cellStyle name="20% - Акцент2 45 3" xfId="664"/>
    <cellStyle name="20% - Акцент2 45 3 2" xfId="665"/>
    <cellStyle name="20% - Акцент2 45 4" xfId="666"/>
    <cellStyle name="20% - Акцент2 4_Приложение 1" xfId="667"/>
    <cellStyle name="20% - Акцент2 4_Приложение 1_1" xfId="668"/>
    <cellStyle name="20% - Акцент2 4_Приложение 2_1" xfId="669"/>
    <cellStyle name="20% - Акцент2 4_Стоимость_1" xfId="670"/>
    <cellStyle name="20% - Акцент2 4_Стоимость_Стоимость" xfId="671"/>
    <cellStyle name="20% - Акцент2 5" xfId="672"/>
    <cellStyle name="20% - Акцент2 5 2" xfId="673"/>
    <cellStyle name="20% - Акцент2 5 2 2" xfId="674"/>
    <cellStyle name="20% - Акцент2 5 2 2 2" xfId="675"/>
    <cellStyle name="20% - Акцент2 5 2 3" xfId="676"/>
    <cellStyle name="20% - Акцент2 5 3" xfId="677"/>
    <cellStyle name="20% - Акцент2 5 3 2" xfId="678"/>
    <cellStyle name="20% - Акцент2 5 4" xfId="679"/>
    <cellStyle name="20% - Акцент2 6" xfId="680"/>
    <cellStyle name="20% - Акцент2 6 2" xfId="681"/>
    <cellStyle name="20% - Акцент2 6 2 2" xfId="682"/>
    <cellStyle name="20% - Акцент2 6 2 2 2" xfId="683"/>
    <cellStyle name="20% - Акцент2 6 2 3" xfId="684"/>
    <cellStyle name="20% - Акцент2 6 3" xfId="685"/>
    <cellStyle name="20% - Акцент2 6 3 2" xfId="686"/>
    <cellStyle name="20% - Акцент2 6 4" xfId="687"/>
    <cellStyle name="20% - Акцент2 7" xfId="688"/>
    <cellStyle name="20% - Акцент2 7 2" xfId="689"/>
    <cellStyle name="20% - Акцент2 7 2 2" xfId="690"/>
    <cellStyle name="20% - Акцент2 7 2 2 2" xfId="691"/>
    <cellStyle name="20% - Акцент2 7 2 3" xfId="692"/>
    <cellStyle name="20% - Акцент2 7 3" xfId="693"/>
    <cellStyle name="20% - Акцент2 7 3 2" xfId="694"/>
    <cellStyle name="20% - Акцент2 7 4" xfId="695"/>
    <cellStyle name="20% - Акцент2 8" xfId="696"/>
    <cellStyle name="20% - Акцент2 8 2" xfId="697"/>
    <cellStyle name="20% - Акцент2 8 2 2" xfId="698"/>
    <cellStyle name="20% - Акцент2 8 2 2 2" xfId="699"/>
    <cellStyle name="20% - Акцент2 8 2 3" xfId="700"/>
    <cellStyle name="20% - Акцент2 8 3" xfId="701"/>
    <cellStyle name="20% - Акцент2 8 3 2" xfId="702"/>
    <cellStyle name="20% - Акцент2 8 4" xfId="703"/>
    <cellStyle name="20% - Акцент2 9" xfId="704"/>
    <cellStyle name="20% - Акцент2 9 2" xfId="705"/>
    <cellStyle name="20% - Акцент2 9 2 2" xfId="706"/>
    <cellStyle name="20% - Акцент2 9 2 2 2" xfId="707"/>
    <cellStyle name="20% - Акцент2 9 2 3" xfId="708"/>
    <cellStyle name="20% - Акцент2 9 3" xfId="709"/>
    <cellStyle name="20% - Акцент2 9 3 2" xfId="710"/>
    <cellStyle name="20% - Акцент2 9 4" xfId="711"/>
    <cellStyle name="20% - Акцент3 10" xfId="712"/>
    <cellStyle name="20% - Акцент3 10 2" xfId="713"/>
    <cellStyle name="20% - Акцент3 10 2 2" xfId="714"/>
    <cellStyle name="20% - Акцент3 10 2 2 2" xfId="715"/>
    <cellStyle name="20% - Акцент3 10 2 3" xfId="716"/>
    <cellStyle name="20% - Акцент3 10 3" xfId="717"/>
    <cellStyle name="20% - Акцент3 10 3 2" xfId="718"/>
    <cellStyle name="20% - Акцент3 10 4" xfId="719"/>
    <cellStyle name="20% - Акцент3 11" xfId="720"/>
    <cellStyle name="20% - Акцент3 11 2" xfId="721"/>
    <cellStyle name="20% - Акцент3 11 2 2" xfId="722"/>
    <cellStyle name="20% - Акцент3 11 2 2 2" xfId="723"/>
    <cellStyle name="20% - Акцент3 11 2 3" xfId="724"/>
    <cellStyle name="20% - Акцент3 11 3" xfId="725"/>
    <cellStyle name="20% - Акцент3 11 3 2" xfId="726"/>
    <cellStyle name="20% - Акцент3 11 4" xfId="727"/>
    <cellStyle name="20% - Акцент3 12" xfId="728"/>
    <cellStyle name="20% - Акцент3 12 2" xfId="729"/>
    <cellStyle name="20% - Акцент3 12 2 2" xfId="730"/>
    <cellStyle name="20% - Акцент3 12 2 2 2" xfId="731"/>
    <cellStyle name="20% - Акцент3 12 2 3" xfId="732"/>
    <cellStyle name="20% - Акцент3 12 3" xfId="733"/>
    <cellStyle name="20% - Акцент3 12 3 2" xfId="734"/>
    <cellStyle name="20% - Акцент3 12 4" xfId="735"/>
    <cellStyle name="20% - Акцент3 13" xfId="736"/>
    <cellStyle name="20% - Акцент3 13 2" xfId="737"/>
    <cellStyle name="20% - Акцент3 13 2 2" xfId="738"/>
    <cellStyle name="20% - Акцент3 13 2 2 2" xfId="739"/>
    <cellStyle name="20% - Акцент3 13 2 3" xfId="740"/>
    <cellStyle name="20% - Акцент3 13 3" xfId="741"/>
    <cellStyle name="20% - Акцент3 13 3 2" xfId="742"/>
    <cellStyle name="20% - Акцент3 13 4" xfId="743"/>
    <cellStyle name="20% - Акцент3 14" xfId="744"/>
    <cellStyle name="20% - Акцент3 14 2" xfId="745"/>
    <cellStyle name="20% - Акцент3 14 2 2" xfId="746"/>
    <cellStyle name="20% - Акцент3 14 2 2 2" xfId="747"/>
    <cellStyle name="20% - Акцент3 14 2 3" xfId="748"/>
    <cellStyle name="20% - Акцент3 14 3" xfId="749"/>
    <cellStyle name="20% - Акцент3 14 3 2" xfId="750"/>
    <cellStyle name="20% - Акцент3 14 4" xfId="751"/>
    <cellStyle name="20% - Акцент3 15" xfId="752"/>
    <cellStyle name="20% - Акцент3 15 2" xfId="753"/>
    <cellStyle name="20% - Акцент3 15 2 2" xfId="754"/>
    <cellStyle name="20% - Акцент3 15 2 2 2" xfId="755"/>
    <cellStyle name="20% - Акцент3 15 2 3" xfId="756"/>
    <cellStyle name="20% - Акцент3 15 3" xfId="757"/>
    <cellStyle name="20% - Акцент3 15 3 2" xfId="758"/>
    <cellStyle name="20% - Акцент3 15 4" xfId="759"/>
    <cellStyle name="20% - Акцент3 16" xfId="760"/>
    <cellStyle name="20% - Акцент3 16 2" xfId="761"/>
    <cellStyle name="20% - Акцент3 16 2 2" xfId="762"/>
    <cellStyle name="20% - Акцент3 16 2 2 2" xfId="763"/>
    <cellStyle name="20% - Акцент3 16 2 3" xfId="764"/>
    <cellStyle name="20% - Акцент3 16 3" xfId="765"/>
    <cellStyle name="20% - Акцент3 16 3 2" xfId="766"/>
    <cellStyle name="20% - Акцент3 16 4" xfId="767"/>
    <cellStyle name="20% - Акцент3 17" xfId="768"/>
    <cellStyle name="20% - Акцент3 17 2" xfId="769"/>
    <cellStyle name="20% - Акцент3 17 2 2" xfId="770"/>
    <cellStyle name="20% - Акцент3 17 2 2 2" xfId="771"/>
    <cellStyle name="20% - Акцент3 17 2 3" xfId="772"/>
    <cellStyle name="20% - Акцент3 17 3" xfId="773"/>
    <cellStyle name="20% - Акцент3 17 3 2" xfId="774"/>
    <cellStyle name="20% - Акцент3 17 4" xfId="775"/>
    <cellStyle name="20% - Акцент3 18" xfId="776"/>
    <cellStyle name="20% - Акцент3 18 2" xfId="777"/>
    <cellStyle name="20% - Акцент3 18 2 2" xfId="778"/>
    <cellStyle name="20% - Акцент3 18 2 2 2" xfId="779"/>
    <cellStyle name="20% - Акцент3 18 2 3" xfId="780"/>
    <cellStyle name="20% - Акцент3 18 3" xfId="781"/>
    <cellStyle name="20% - Акцент3 18 3 2" xfId="782"/>
    <cellStyle name="20% - Акцент3 18 4" xfId="783"/>
    <cellStyle name="20% - Акцент3 19" xfId="784"/>
    <cellStyle name="20% - Акцент3 19 2" xfId="785"/>
    <cellStyle name="20% - Акцент3 19 2 2" xfId="786"/>
    <cellStyle name="20% - Акцент3 19 2 2 2" xfId="787"/>
    <cellStyle name="20% - Акцент3 19 2 3" xfId="788"/>
    <cellStyle name="20% - Акцент3 19 3" xfId="789"/>
    <cellStyle name="20% - Акцент3 19 3 2" xfId="790"/>
    <cellStyle name="20% - Акцент3 19 4" xfId="791"/>
    <cellStyle name="20% - Акцент3 2" xfId="792"/>
    <cellStyle name="20% - Акцент3 20" xfId="793"/>
    <cellStyle name="20% - Акцент3 20 2" xfId="794"/>
    <cellStyle name="20% - Акцент3 20 2 2" xfId="795"/>
    <cellStyle name="20% - Акцент3 20 2 2 2" xfId="796"/>
    <cellStyle name="20% - Акцент3 20 2 3" xfId="797"/>
    <cellStyle name="20% - Акцент3 20 3" xfId="798"/>
    <cellStyle name="20% - Акцент3 20 3 2" xfId="799"/>
    <cellStyle name="20% - Акцент3 20 4" xfId="800"/>
    <cellStyle name="20% - Акцент3 21" xfId="801"/>
    <cellStyle name="20% - Акцент3 21 2" xfId="802"/>
    <cellStyle name="20% - Акцент3 21 2 2" xfId="803"/>
    <cellStyle name="20% - Акцент3 21 2 2 2" xfId="804"/>
    <cellStyle name="20% - Акцент3 21 2 3" xfId="805"/>
    <cellStyle name="20% - Акцент3 21 3" xfId="806"/>
    <cellStyle name="20% - Акцент3 21 3 2" xfId="807"/>
    <cellStyle name="20% - Акцент3 21 4" xfId="808"/>
    <cellStyle name="20% - Акцент3 22" xfId="809"/>
    <cellStyle name="20% - Акцент3 22 2" xfId="810"/>
    <cellStyle name="20% - Акцент3 22 2 2" xfId="811"/>
    <cellStyle name="20% - Акцент3 22 2 2 2" xfId="812"/>
    <cellStyle name="20% - Акцент3 22 2 3" xfId="813"/>
    <cellStyle name="20% - Акцент3 22 3" xfId="814"/>
    <cellStyle name="20% - Акцент3 22 3 2" xfId="815"/>
    <cellStyle name="20% - Акцент3 22 4" xfId="816"/>
    <cellStyle name="20% - Акцент3 23" xfId="817"/>
    <cellStyle name="20% - Акцент3 23 2" xfId="818"/>
    <cellStyle name="20% - Акцент3 23 2 2" xfId="819"/>
    <cellStyle name="20% - Акцент3 23 2 2 2" xfId="820"/>
    <cellStyle name="20% - Акцент3 23 2 3" xfId="821"/>
    <cellStyle name="20% - Акцент3 23 3" xfId="822"/>
    <cellStyle name="20% - Акцент3 23 3 2" xfId="823"/>
    <cellStyle name="20% - Акцент3 23 4" xfId="824"/>
    <cellStyle name="20% - Акцент3 24" xfId="825"/>
    <cellStyle name="20% - Акцент3 24 2" xfId="826"/>
    <cellStyle name="20% - Акцент3 24 2 2" xfId="827"/>
    <cellStyle name="20% - Акцент3 24 2 2 2" xfId="828"/>
    <cellStyle name="20% - Акцент3 24 2 3" xfId="829"/>
    <cellStyle name="20% - Акцент3 24 3" xfId="830"/>
    <cellStyle name="20% - Акцент3 24 3 2" xfId="831"/>
    <cellStyle name="20% - Акцент3 24 4" xfId="832"/>
    <cellStyle name="20% - Акцент3 25" xfId="833"/>
    <cellStyle name="20% - Акцент3 25 2" xfId="834"/>
    <cellStyle name="20% - Акцент3 25 2 2" xfId="835"/>
    <cellStyle name="20% - Акцент3 25 2 2 2" xfId="836"/>
    <cellStyle name="20% - Акцент3 25 2 3" xfId="837"/>
    <cellStyle name="20% - Акцент3 25 3" xfId="838"/>
    <cellStyle name="20% - Акцент3 25 3 2" xfId="839"/>
    <cellStyle name="20% - Акцент3 25 4" xfId="840"/>
    <cellStyle name="20% - Акцент3 26" xfId="841"/>
    <cellStyle name="20% - Акцент3 26 2" xfId="842"/>
    <cellStyle name="20% - Акцент3 26 2 2" xfId="843"/>
    <cellStyle name="20% - Акцент3 26 2 2 2" xfId="844"/>
    <cellStyle name="20% - Акцент3 26 2 3" xfId="845"/>
    <cellStyle name="20% - Акцент3 26 3" xfId="846"/>
    <cellStyle name="20% - Акцент3 26 3 2" xfId="847"/>
    <cellStyle name="20% - Акцент3 26 4" xfId="848"/>
    <cellStyle name="20% - Акцент3 27" xfId="849"/>
    <cellStyle name="20% - Акцент3 27 2" xfId="850"/>
    <cellStyle name="20% - Акцент3 27 2 2" xfId="851"/>
    <cellStyle name="20% - Акцент3 27 2 2 2" xfId="852"/>
    <cellStyle name="20% - Акцент3 27 2 3" xfId="853"/>
    <cellStyle name="20% - Акцент3 27 3" xfId="854"/>
    <cellStyle name="20% - Акцент3 27 3 2" xfId="855"/>
    <cellStyle name="20% - Акцент3 27 4" xfId="856"/>
    <cellStyle name="20% - Акцент3 28" xfId="857"/>
    <cellStyle name="20% - Акцент3 28 2" xfId="858"/>
    <cellStyle name="20% - Акцент3 28 2 2" xfId="859"/>
    <cellStyle name="20% - Акцент3 28 2 2 2" xfId="860"/>
    <cellStyle name="20% - Акцент3 28 2 3" xfId="861"/>
    <cellStyle name="20% - Акцент3 28 3" xfId="862"/>
    <cellStyle name="20% - Акцент3 28 3 2" xfId="863"/>
    <cellStyle name="20% - Акцент3 28 4" xfId="864"/>
    <cellStyle name="20% - Акцент3 29" xfId="865"/>
    <cellStyle name="20% - Акцент3 29 2" xfId="866"/>
    <cellStyle name="20% - Акцент3 29 2 2" xfId="867"/>
    <cellStyle name="20% - Акцент3 29 2 2 2" xfId="868"/>
    <cellStyle name="20% - Акцент3 29 2 3" xfId="869"/>
    <cellStyle name="20% - Акцент3 29 3" xfId="870"/>
    <cellStyle name="20% - Акцент3 29 3 2" xfId="871"/>
    <cellStyle name="20% - Акцент3 29 4" xfId="872"/>
    <cellStyle name="20% - Акцент3 2_Приложение 1" xfId="873"/>
    <cellStyle name="20% - Акцент3 2_Приложение 1_1" xfId="874"/>
    <cellStyle name="20% - Акцент3 2_Приложение 2_1" xfId="875"/>
    <cellStyle name="20% - Акцент3 2_Стоимость_1" xfId="876"/>
    <cellStyle name="20% - Акцент3 2_Стоимость_Стоимость" xfId="877"/>
    <cellStyle name="20% - Акцент3 3" xfId="878"/>
    <cellStyle name="20% - Акцент3 30" xfId="879"/>
    <cellStyle name="20% - Акцент3 30 2" xfId="880"/>
    <cellStyle name="20% - Акцент3 30 2 2" xfId="881"/>
    <cellStyle name="20% - Акцент3 30 2 2 2" xfId="882"/>
    <cellStyle name="20% - Акцент3 30 2 3" xfId="883"/>
    <cellStyle name="20% - Акцент3 30 3" xfId="884"/>
    <cellStyle name="20% - Акцент3 30 3 2" xfId="885"/>
    <cellStyle name="20% - Акцент3 30 4" xfId="886"/>
    <cellStyle name="20% - Акцент3 31" xfId="887"/>
    <cellStyle name="20% - Акцент3 31 2" xfId="888"/>
    <cellStyle name="20% - Акцент3 31 2 2" xfId="889"/>
    <cellStyle name="20% - Акцент3 31 2 2 2" xfId="890"/>
    <cellStyle name="20% - Акцент3 31 2 3" xfId="891"/>
    <cellStyle name="20% - Акцент3 31 3" xfId="892"/>
    <cellStyle name="20% - Акцент3 31 3 2" xfId="893"/>
    <cellStyle name="20% - Акцент3 31 4" xfId="894"/>
    <cellStyle name="20% - Акцент3 32" xfId="895"/>
    <cellStyle name="20% - Акцент3 32 2" xfId="896"/>
    <cellStyle name="20% - Акцент3 32 2 2" xfId="897"/>
    <cellStyle name="20% - Акцент3 32 2 2 2" xfId="898"/>
    <cellStyle name="20% - Акцент3 32 2 3" xfId="899"/>
    <cellStyle name="20% - Акцент3 32 3" xfId="900"/>
    <cellStyle name="20% - Акцент3 32 3 2" xfId="901"/>
    <cellStyle name="20% - Акцент3 32 4" xfId="902"/>
    <cellStyle name="20% - Акцент3 33" xfId="903"/>
    <cellStyle name="20% - Акцент3 33 2" xfId="904"/>
    <cellStyle name="20% - Акцент3 33 2 2" xfId="905"/>
    <cellStyle name="20% - Акцент3 33 2 2 2" xfId="906"/>
    <cellStyle name="20% - Акцент3 33 2 3" xfId="907"/>
    <cellStyle name="20% - Акцент3 33 3" xfId="908"/>
    <cellStyle name="20% - Акцент3 33 3 2" xfId="909"/>
    <cellStyle name="20% - Акцент3 33 4" xfId="910"/>
    <cellStyle name="20% - Акцент3 34" xfId="911"/>
    <cellStyle name="20% - Акцент3 34 2" xfId="912"/>
    <cellStyle name="20% - Акцент3 34 2 2" xfId="913"/>
    <cellStyle name="20% - Акцент3 34 2 2 2" xfId="914"/>
    <cellStyle name="20% - Акцент3 34 2 3" xfId="915"/>
    <cellStyle name="20% - Акцент3 34 3" xfId="916"/>
    <cellStyle name="20% - Акцент3 34 3 2" xfId="917"/>
    <cellStyle name="20% - Акцент3 34 4" xfId="918"/>
    <cellStyle name="20% - Акцент3 35" xfId="919"/>
    <cellStyle name="20% - Акцент3 35 2" xfId="920"/>
    <cellStyle name="20% - Акцент3 35 2 2" xfId="921"/>
    <cellStyle name="20% - Акцент3 35 2 2 2" xfId="922"/>
    <cellStyle name="20% - Акцент3 35 2 3" xfId="923"/>
    <cellStyle name="20% - Акцент3 35 3" xfId="924"/>
    <cellStyle name="20% - Акцент3 35 3 2" xfId="925"/>
    <cellStyle name="20% - Акцент3 35 4" xfId="926"/>
    <cellStyle name="20% - Акцент3 36" xfId="927"/>
    <cellStyle name="20% - Акцент3 36 2" xfId="928"/>
    <cellStyle name="20% - Акцент3 36 2 2" xfId="929"/>
    <cellStyle name="20% - Акцент3 36 2 2 2" xfId="930"/>
    <cellStyle name="20% - Акцент3 36 2 3" xfId="931"/>
    <cellStyle name="20% - Акцент3 36 3" xfId="932"/>
    <cellStyle name="20% - Акцент3 36 3 2" xfId="933"/>
    <cellStyle name="20% - Акцент3 36 4" xfId="934"/>
    <cellStyle name="20% - Акцент3 37" xfId="935"/>
    <cellStyle name="20% - Акцент3 37 2" xfId="936"/>
    <cellStyle name="20% - Акцент3 37 2 2" xfId="937"/>
    <cellStyle name="20% - Акцент3 37 2 2 2" xfId="938"/>
    <cellStyle name="20% - Акцент3 37 2 3" xfId="939"/>
    <cellStyle name="20% - Акцент3 37 3" xfId="940"/>
    <cellStyle name="20% - Акцент3 37 3 2" xfId="941"/>
    <cellStyle name="20% - Акцент3 37 4" xfId="942"/>
    <cellStyle name="20% - Акцент3 38" xfId="943"/>
    <cellStyle name="20% - Акцент3 38 2" xfId="944"/>
    <cellStyle name="20% - Акцент3 38 2 2" xfId="945"/>
    <cellStyle name="20% - Акцент3 38 2 2 2" xfId="946"/>
    <cellStyle name="20% - Акцент3 38 2 3" xfId="947"/>
    <cellStyle name="20% - Акцент3 38 3" xfId="948"/>
    <cellStyle name="20% - Акцент3 38 3 2" xfId="949"/>
    <cellStyle name="20% - Акцент3 38 4" xfId="950"/>
    <cellStyle name="20% - Акцент3 39" xfId="951"/>
    <cellStyle name="20% - Акцент3 39 2" xfId="952"/>
    <cellStyle name="20% - Акцент3 39 2 2" xfId="953"/>
    <cellStyle name="20% - Акцент3 39 2 2 2" xfId="954"/>
    <cellStyle name="20% - Акцент3 39 2 3" xfId="955"/>
    <cellStyle name="20% - Акцент3 39 3" xfId="956"/>
    <cellStyle name="20% - Акцент3 39 3 2" xfId="957"/>
    <cellStyle name="20% - Акцент3 39 4" xfId="958"/>
    <cellStyle name="20% - Акцент3 3_Приложение 1" xfId="959"/>
    <cellStyle name="20% - Акцент3 3_Приложение 1_1" xfId="960"/>
    <cellStyle name="20% - Акцент3 3_Приложение 2_1" xfId="961"/>
    <cellStyle name="20% - Акцент3 3_Стоимость_1" xfId="962"/>
    <cellStyle name="20% - Акцент3 3_Стоимость_Стоимость" xfId="963"/>
    <cellStyle name="20% - Акцент3 4" xfId="964"/>
    <cellStyle name="20% - Акцент3 40" xfId="965"/>
    <cellStyle name="20% - Акцент3 40 2" xfId="966"/>
    <cellStyle name="20% - Акцент3 40 2 2" xfId="967"/>
    <cellStyle name="20% - Акцент3 40 2 2 2" xfId="968"/>
    <cellStyle name="20% - Акцент3 40 2 3" xfId="969"/>
    <cellStyle name="20% - Акцент3 40 3" xfId="970"/>
    <cellStyle name="20% - Акцент3 40 3 2" xfId="971"/>
    <cellStyle name="20% - Акцент3 40 4" xfId="972"/>
    <cellStyle name="20% - Акцент3 41" xfId="973"/>
    <cellStyle name="20% - Акцент3 41 2" xfId="974"/>
    <cellStyle name="20% - Акцент3 41 2 2" xfId="975"/>
    <cellStyle name="20% - Акцент3 41 2 2 2" xfId="976"/>
    <cellStyle name="20% - Акцент3 41 2 3" xfId="977"/>
    <cellStyle name="20% - Акцент3 41 3" xfId="978"/>
    <cellStyle name="20% - Акцент3 41 3 2" xfId="979"/>
    <cellStyle name="20% - Акцент3 41 4" xfId="980"/>
    <cellStyle name="20% - Акцент3 42" xfId="981"/>
    <cellStyle name="20% - Акцент3 42 2" xfId="982"/>
    <cellStyle name="20% - Акцент3 42 2 2" xfId="983"/>
    <cellStyle name="20% - Акцент3 42 2 2 2" xfId="984"/>
    <cellStyle name="20% - Акцент3 42 2 3" xfId="985"/>
    <cellStyle name="20% - Акцент3 42 3" xfId="986"/>
    <cellStyle name="20% - Акцент3 42 3 2" xfId="987"/>
    <cellStyle name="20% - Акцент3 42 4" xfId="988"/>
    <cellStyle name="20% - Акцент3 43" xfId="989"/>
    <cellStyle name="20% - Акцент3 43 2" xfId="990"/>
    <cellStyle name="20% - Акцент3 43 2 2" xfId="991"/>
    <cellStyle name="20% - Акцент3 43 2 2 2" xfId="992"/>
    <cellStyle name="20% - Акцент3 43 2 3" xfId="993"/>
    <cellStyle name="20% - Акцент3 43 3" xfId="994"/>
    <cellStyle name="20% - Акцент3 43 3 2" xfId="995"/>
    <cellStyle name="20% - Акцент3 43 4" xfId="996"/>
    <cellStyle name="20% - Акцент3 44" xfId="997"/>
    <cellStyle name="20% - Акцент3 44 2" xfId="998"/>
    <cellStyle name="20% - Акцент3 44 2 2" xfId="999"/>
    <cellStyle name="20% - Акцент3 44 2 2 2" xfId="1000"/>
    <cellStyle name="20% - Акцент3 44 2 3" xfId="1001"/>
    <cellStyle name="20% - Акцент3 44 3" xfId="1002"/>
    <cellStyle name="20% - Акцент3 44 3 2" xfId="1003"/>
    <cellStyle name="20% - Акцент3 44 4" xfId="1004"/>
    <cellStyle name="20% - Акцент3 45" xfId="1005"/>
    <cellStyle name="20% - Акцент3 45 2" xfId="1006"/>
    <cellStyle name="20% - Акцент3 45 2 2" xfId="1007"/>
    <cellStyle name="20% - Акцент3 45 2 2 2" xfId="1008"/>
    <cellStyle name="20% - Акцент3 45 2 3" xfId="1009"/>
    <cellStyle name="20% - Акцент3 45 3" xfId="1010"/>
    <cellStyle name="20% - Акцент3 45 3 2" xfId="1011"/>
    <cellStyle name="20% - Акцент3 45 4" xfId="1012"/>
    <cellStyle name="20% - Акцент3 4_Приложение 1" xfId="1013"/>
    <cellStyle name="20% - Акцент3 4_Приложение 1_1" xfId="1014"/>
    <cellStyle name="20% - Акцент3 4_Приложение 2_1" xfId="1015"/>
    <cellStyle name="20% - Акцент3 4_Стоимость_1" xfId="1016"/>
    <cellStyle name="20% - Акцент3 4_Стоимость_Стоимость" xfId="1017"/>
    <cellStyle name="20% - Акцент3 5" xfId="1018"/>
    <cellStyle name="20% - Акцент3 5 2" xfId="1019"/>
    <cellStyle name="20% - Акцент3 5 2 2" xfId="1020"/>
    <cellStyle name="20% - Акцент3 5 2 2 2" xfId="1021"/>
    <cellStyle name="20% - Акцент3 5 2 3" xfId="1022"/>
    <cellStyle name="20% - Акцент3 5 3" xfId="1023"/>
    <cellStyle name="20% - Акцент3 5 3 2" xfId="1024"/>
    <cellStyle name="20% - Акцент3 5 4" xfId="1025"/>
    <cellStyle name="20% - Акцент3 6" xfId="1026"/>
    <cellStyle name="20% - Акцент3 6 2" xfId="1027"/>
    <cellStyle name="20% - Акцент3 6 2 2" xfId="1028"/>
    <cellStyle name="20% - Акцент3 6 2 2 2" xfId="1029"/>
    <cellStyle name="20% - Акцент3 6 2 3" xfId="1030"/>
    <cellStyle name="20% - Акцент3 6 3" xfId="1031"/>
    <cellStyle name="20% - Акцент3 6 3 2" xfId="1032"/>
    <cellStyle name="20% - Акцент3 6 4" xfId="1033"/>
    <cellStyle name="20% - Акцент3 7" xfId="1034"/>
    <cellStyle name="20% - Акцент3 7 2" xfId="1035"/>
    <cellStyle name="20% - Акцент3 7 2 2" xfId="1036"/>
    <cellStyle name="20% - Акцент3 7 2 2 2" xfId="1037"/>
    <cellStyle name="20% - Акцент3 7 2 3" xfId="1038"/>
    <cellStyle name="20% - Акцент3 7 3" xfId="1039"/>
    <cellStyle name="20% - Акцент3 7 3 2" xfId="1040"/>
    <cellStyle name="20% - Акцент3 7 4" xfId="1041"/>
    <cellStyle name="20% - Акцент3 8" xfId="1042"/>
    <cellStyle name="20% - Акцент3 8 2" xfId="1043"/>
    <cellStyle name="20% - Акцент3 8 2 2" xfId="1044"/>
    <cellStyle name="20% - Акцент3 8 2 2 2" xfId="1045"/>
    <cellStyle name="20% - Акцент3 8 2 3" xfId="1046"/>
    <cellStyle name="20% - Акцент3 8 3" xfId="1047"/>
    <cellStyle name="20% - Акцент3 8 3 2" xfId="1048"/>
    <cellStyle name="20% - Акцент3 8 4" xfId="1049"/>
    <cellStyle name="20% - Акцент3 9" xfId="1050"/>
    <cellStyle name="20% - Акцент3 9 2" xfId="1051"/>
    <cellStyle name="20% - Акцент3 9 2 2" xfId="1052"/>
    <cellStyle name="20% - Акцент3 9 2 2 2" xfId="1053"/>
    <cellStyle name="20% - Акцент3 9 2 3" xfId="1054"/>
    <cellStyle name="20% - Акцент3 9 3" xfId="1055"/>
    <cellStyle name="20% - Акцент3 9 3 2" xfId="1056"/>
    <cellStyle name="20% - Акцент3 9 4" xfId="1057"/>
    <cellStyle name="20% - Акцент4 10" xfId="1058"/>
    <cellStyle name="20% - Акцент4 10 2" xfId="1059"/>
    <cellStyle name="20% - Акцент4 10 2 2" xfId="1060"/>
    <cellStyle name="20% - Акцент4 10 2 2 2" xfId="1061"/>
    <cellStyle name="20% - Акцент4 10 2 3" xfId="1062"/>
    <cellStyle name="20% - Акцент4 10 3" xfId="1063"/>
    <cellStyle name="20% - Акцент4 10 3 2" xfId="1064"/>
    <cellStyle name="20% - Акцент4 10 4" xfId="1065"/>
    <cellStyle name="20% - Акцент4 11" xfId="1066"/>
    <cellStyle name="20% - Акцент4 11 2" xfId="1067"/>
    <cellStyle name="20% - Акцент4 11 2 2" xfId="1068"/>
    <cellStyle name="20% - Акцент4 11 2 2 2" xfId="1069"/>
    <cellStyle name="20% - Акцент4 11 2 3" xfId="1070"/>
    <cellStyle name="20% - Акцент4 11 3" xfId="1071"/>
    <cellStyle name="20% - Акцент4 11 3 2" xfId="1072"/>
    <cellStyle name="20% - Акцент4 11 4" xfId="1073"/>
    <cellStyle name="20% - Акцент4 12" xfId="1074"/>
    <cellStyle name="20% - Акцент4 12 2" xfId="1075"/>
    <cellStyle name="20% - Акцент4 12 2 2" xfId="1076"/>
    <cellStyle name="20% - Акцент4 12 2 2 2" xfId="1077"/>
    <cellStyle name="20% - Акцент4 12 2 3" xfId="1078"/>
    <cellStyle name="20% - Акцент4 12 3" xfId="1079"/>
    <cellStyle name="20% - Акцент4 12 3 2" xfId="1080"/>
    <cellStyle name="20% - Акцент4 12 4" xfId="1081"/>
    <cellStyle name="20% - Акцент4 13" xfId="1082"/>
    <cellStyle name="20% - Акцент4 13 2" xfId="1083"/>
    <cellStyle name="20% - Акцент4 13 2 2" xfId="1084"/>
    <cellStyle name="20% - Акцент4 13 2 2 2" xfId="1085"/>
    <cellStyle name="20% - Акцент4 13 2 3" xfId="1086"/>
    <cellStyle name="20% - Акцент4 13 3" xfId="1087"/>
    <cellStyle name="20% - Акцент4 13 3 2" xfId="1088"/>
    <cellStyle name="20% - Акцент4 13 4" xfId="1089"/>
    <cellStyle name="20% - Акцент4 14" xfId="1090"/>
    <cellStyle name="20% - Акцент4 14 2" xfId="1091"/>
    <cellStyle name="20% - Акцент4 14 2 2" xfId="1092"/>
    <cellStyle name="20% - Акцент4 14 2 2 2" xfId="1093"/>
    <cellStyle name="20% - Акцент4 14 2 3" xfId="1094"/>
    <cellStyle name="20% - Акцент4 14 3" xfId="1095"/>
    <cellStyle name="20% - Акцент4 14 3 2" xfId="1096"/>
    <cellStyle name="20% - Акцент4 14 4" xfId="1097"/>
    <cellStyle name="20% - Акцент4 15" xfId="1098"/>
    <cellStyle name="20% - Акцент4 15 2" xfId="1099"/>
    <cellStyle name="20% - Акцент4 15 2 2" xfId="1100"/>
    <cellStyle name="20% - Акцент4 15 2 2 2" xfId="1101"/>
    <cellStyle name="20% - Акцент4 15 2 3" xfId="1102"/>
    <cellStyle name="20% - Акцент4 15 3" xfId="1103"/>
    <cellStyle name="20% - Акцент4 15 3 2" xfId="1104"/>
    <cellStyle name="20% - Акцент4 15 4" xfId="1105"/>
    <cellStyle name="20% - Акцент4 16" xfId="1106"/>
    <cellStyle name="20% - Акцент4 16 2" xfId="1107"/>
    <cellStyle name="20% - Акцент4 16 2 2" xfId="1108"/>
    <cellStyle name="20% - Акцент4 16 2 2 2" xfId="1109"/>
    <cellStyle name="20% - Акцент4 16 2 3" xfId="1110"/>
    <cellStyle name="20% - Акцент4 16 3" xfId="1111"/>
    <cellStyle name="20% - Акцент4 16 3 2" xfId="1112"/>
    <cellStyle name="20% - Акцент4 16 4" xfId="1113"/>
    <cellStyle name="20% - Акцент4 17" xfId="1114"/>
    <cellStyle name="20% - Акцент4 17 2" xfId="1115"/>
    <cellStyle name="20% - Акцент4 17 2 2" xfId="1116"/>
    <cellStyle name="20% - Акцент4 17 2 2 2" xfId="1117"/>
    <cellStyle name="20% - Акцент4 17 2 3" xfId="1118"/>
    <cellStyle name="20% - Акцент4 17 3" xfId="1119"/>
    <cellStyle name="20% - Акцент4 17 3 2" xfId="1120"/>
    <cellStyle name="20% - Акцент4 17 4" xfId="1121"/>
    <cellStyle name="20% - Акцент4 18" xfId="1122"/>
    <cellStyle name="20% - Акцент4 18 2" xfId="1123"/>
    <cellStyle name="20% - Акцент4 18 2 2" xfId="1124"/>
    <cellStyle name="20% - Акцент4 18 2 2 2" xfId="1125"/>
    <cellStyle name="20% - Акцент4 18 2 3" xfId="1126"/>
    <cellStyle name="20% - Акцент4 18 3" xfId="1127"/>
    <cellStyle name="20% - Акцент4 18 3 2" xfId="1128"/>
    <cellStyle name="20% - Акцент4 18 4" xfId="1129"/>
    <cellStyle name="20% - Акцент4 19" xfId="1130"/>
    <cellStyle name="20% - Акцент4 19 2" xfId="1131"/>
    <cellStyle name="20% - Акцент4 19 2 2" xfId="1132"/>
    <cellStyle name="20% - Акцент4 19 2 2 2" xfId="1133"/>
    <cellStyle name="20% - Акцент4 19 2 3" xfId="1134"/>
    <cellStyle name="20% - Акцент4 19 3" xfId="1135"/>
    <cellStyle name="20% - Акцент4 19 3 2" xfId="1136"/>
    <cellStyle name="20% - Акцент4 19 4" xfId="1137"/>
    <cellStyle name="20% - Акцент4 2" xfId="1138"/>
    <cellStyle name="20% - Акцент4 20" xfId="1139"/>
    <cellStyle name="20% - Акцент4 20 2" xfId="1140"/>
    <cellStyle name="20% - Акцент4 20 2 2" xfId="1141"/>
    <cellStyle name="20% - Акцент4 20 2 2 2" xfId="1142"/>
    <cellStyle name="20% - Акцент4 20 2 3" xfId="1143"/>
    <cellStyle name="20% - Акцент4 20 3" xfId="1144"/>
    <cellStyle name="20% - Акцент4 20 3 2" xfId="1145"/>
    <cellStyle name="20% - Акцент4 20 4" xfId="1146"/>
    <cellStyle name="20% - Акцент4 21" xfId="1147"/>
    <cellStyle name="20% - Акцент4 21 2" xfId="1148"/>
    <cellStyle name="20% - Акцент4 21 2 2" xfId="1149"/>
    <cellStyle name="20% - Акцент4 21 2 2 2" xfId="1150"/>
    <cellStyle name="20% - Акцент4 21 2 3" xfId="1151"/>
    <cellStyle name="20% - Акцент4 21 3" xfId="1152"/>
    <cellStyle name="20% - Акцент4 21 3 2" xfId="1153"/>
    <cellStyle name="20% - Акцент4 21 4" xfId="1154"/>
    <cellStyle name="20% - Акцент4 22" xfId="1155"/>
    <cellStyle name="20% - Акцент4 22 2" xfId="1156"/>
    <cellStyle name="20% - Акцент4 22 2 2" xfId="1157"/>
    <cellStyle name="20% - Акцент4 22 2 2 2" xfId="1158"/>
    <cellStyle name="20% - Акцент4 22 2 3" xfId="1159"/>
    <cellStyle name="20% - Акцент4 22 3" xfId="1160"/>
    <cellStyle name="20% - Акцент4 22 3 2" xfId="1161"/>
    <cellStyle name="20% - Акцент4 22 4" xfId="1162"/>
    <cellStyle name="20% - Акцент4 23" xfId="1163"/>
    <cellStyle name="20% - Акцент4 23 2" xfId="1164"/>
    <cellStyle name="20% - Акцент4 23 2 2" xfId="1165"/>
    <cellStyle name="20% - Акцент4 23 2 2 2" xfId="1166"/>
    <cellStyle name="20% - Акцент4 23 2 3" xfId="1167"/>
    <cellStyle name="20% - Акцент4 23 3" xfId="1168"/>
    <cellStyle name="20% - Акцент4 23 3 2" xfId="1169"/>
    <cellStyle name="20% - Акцент4 23 4" xfId="1170"/>
    <cellStyle name="20% - Акцент4 24" xfId="1171"/>
    <cellStyle name="20% - Акцент4 24 2" xfId="1172"/>
    <cellStyle name="20% - Акцент4 24 2 2" xfId="1173"/>
    <cellStyle name="20% - Акцент4 24 2 2 2" xfId="1174"/>
    <cellStyle name="20% - Акцент4 24 2 3" xfId="1175"/>
    <cellStyle name="20% - Акцент4 24 3" xfId="1176"/>
    <cellStyle name="20% - Акцент4 24 3 2" xfId="1177"/>
    <cellStyle name="20% - Акцент4 24 4" xfId="1178"/>
    <cellStyle name="20% - Акцент4 25" xfId="1179"/>
    <cellStyle name="20% - Акцент4 25 2" xfId="1180"/>
    <cellStyle name="20% - Акцент4 25 2 2" xfId="1181"/>
    <cellStyle name="20% - Акцент4 25 2 2 2" xfId="1182"/>
    <cellStyle name="20% - Акцент4 25 2 3" xfId="1183"/>
    <cellStyle name="20% - Акцент4 25 3" xfId="1184"/>
    <cellStyle name="20% - Акцент4 25 3 2" xfId="1185"/>
    <cellStyle name="20% - Акцент4 25 4" xfId="1186"/>
    <cellStyle name="20% - Акцент4 26" xfId="1187"/>
    <cellStyle name="20% - Акцент4 26 2" xfId="1188"/>
    <cellStyle name="20% - Акцент4 26 2 2" xfId="1189"/>
    <cellStyle name="20% - Акцент4 26 2 2 2" xfId="1190"/>
    <cellStyle name="20% - Акцент4 26 2 3" xfId="1191"/>
    <cellStyle name="20% - Акцент4 26 3" xfId="1192"/>
    <cellStyle name="20% - Акцент4 26 3 2" xfId="1193"/>
    <cellStyle name="20% - Акцент4 26 4" xfId="1194"/>
    <cellStyle name="20% - Акцент4 27" xfId="1195"/>
    <cellStyle name="20% - Акцент4 27 2" xfId="1196"/>
    <cellStyle name="20% - Акцент4 27 2 2" xfId="1197"/>
    <cellStyle name="20% - Акцент4 27 2 2 2" xfId="1198"/>
    <cellStyle name="20% - Акцент4 27 2 3" xfId="1199"/>
    <cellStyle name="20% - Акцент4 27 3" xfId="1200"/>
    <cellStyle name="20% - Акцент4 27 3 2" xfId="1201"/>
    <cellStyle name="20% - Акцент4 27 4" xfId="1202"/>
    <cellStyle name="20% - Акцент4 28" xfId="1203"/>
    <cellStyle name="20% - Акцент4 28 2" xfId="1204"/>
    <cellStyle name="20% - Акцент4 28 2 2" xfId="1205"/>
    <cellStyle name="20% - Акцент4 28 2 2 2" xfId="1206"/>
    <cellStyle name="20% - Акцент4 28 2 3" xfId="1207"/>
    <cellStyle name="20% - Акцент4 28 3" xfId="1208"/>
    <cellStyle name="20% - Акцент4 28 3 2" xfId="1209"/>
    <cellStyle name="20% - Акцент4 28 4" xfId="1210"/>
    <cellStyle name="20% - Акцент4 29" xfId="1211"/>
    <cellStyle name="20% - Акцент4 29 2" xfId="1212"/>
    <cellStyle name="20% - Акцент4 29 2 2" xfId="1213"/>
    <cellStyle name="20% - Акцент4 29 2 2 2" xfId="1214"/>
    <cellStyle name="20% - Акцент4 29 2 3" xfId="1215"/>
    <cellStyle name="20% - Акцент4 29 3" xfId="1216"/>
    <cellStyle name="20% - Акцент4 29 3 2" xfId="1217"/>
    <cellStyle name="20% - Акцент4 29 4" xfId="1218"/>
    <cellStyle name="20% - Акцент4 2_Приложение 1" xfId="1219"/>
    <cellStyle name="20% - Акцент4 2_Приложение 1_1" xfId="1220"/>
    <cellStyle name="20% - Акцент4 2_Приложение 2_1" xfId="1221"/>
    <cellStyle name="20% - Акцент4 2_Стоимость_1" xfId="1222"/>
    <cellStyle name="20% - Акцент4 2_Стоимость_Стоимость" xfId="1223"/>
    <cellStyle name="20% - Акцент4 3" xfId="1224"/>
    <cellStyle name="20% - Акцент4 30" xfId="1225"/>
    <cellStyle name="20% - Акцент4 30 2" xfId="1226"/>
    <cellStyle name="20% - Акцент4 30 2 2" xfId="1227"/>
    <cellStyle name="20% - Акцент4 30 2 2 2" xfId="1228"/>
    <cellStyle name="20% - Акцент4 30 2 3" xfId="1229"/>
    <cellStyle name="20% - Акцент4 30 3" xfId="1230"/>
    <cellStyle name="20% - Акцент4 30 3 2" xfId="1231"/>
    <cellStyle name="20% - Акцент4 30 4" xfId="1232"/>
    <cellStyle name="20% - Акцент4 31" xfId="1233"/>
    <cellStyle name="20% - Акцент4 31 2" xfId="1234"/>
    <cellStyle name="20% - Акцент4 31 2 2" xfId="1235"/>
    <cellStyle name="20% - Акцент4 31 2 2 2" xfId="1236"/>
    <cellStyle name="20% - Акцент4 31 2 3" xfId="1237"/>
    <cellStyle name="20% - Акцент4 31 3" xfId="1238"/>
    <cellStyle name="20% - Акцент4 31 3 2" xfId="1239"/>
    <cellStyle name="20% - Акцент4 31 4" xfId="1240"/>
    <cellStyle name="20% - Акцент4 32" xfId="1241"/>
    <cellStyle name="20% - Акцент4 32 2" xfId="1242"/>
    <cellStyle name="20% - Акцент4 32 2 2" xfId="1243"/>
    <cellStyle name="20% - Акцент4 32 2 2 2" xfId="1244"/>
    <cellStyle name="20% - Акцент4 32 2 3" xfId="1245"/>
    <cellStyle name="20% - Акцент4 32 3" xfId="1246"/>
    <cellStyle name="20% - Акцент4 32 3 2" xfId="1247"/>
    <cellStyle name="20% - Акцент4 32 4" xfId="1248"/>
    <cellStyle name="20% - Акцент4 33" xfId="1249"/>
    <cellStyle name="20% - Акцент4 33 2" xfId="1250"/>
    <cellStyle name="20% - Акцент4 33 2 2" xfId="1251"/>
    <cellStyle name="20% - Акцент4 33 2 2 2" xfId="1252"/>
    <cellStyle name="20% - Акцент4 33 2 3" xfId="1253"/>
    <cellStyle name="20% - Акцент4 33 3" xfId="1254"/>
    <cellStyle name="20% - Акцент4 33 3 2" xfId="1255"/>
    <cellStyle name="20% - Акцент4 33 4" xfId="1256"/>
    <cellStyle name="20% - Акцент4 34" xfId="1257"/>
    <cellStyle name="20% - Акцент4 34 2" xfId="1258"/>
    <cellStyle name="20% - Акцент4 34 2 2" xfId="1259"/>
    <cellStyle name="20% - Акцент4 34 2 2 2" xfId="1260"/>
    <cellStyle name="20% - Акцент4 34 2 3" xfId="1261"/>
    <cellStyle name="20% - Акцент4 34 3" xfId="1262"/>
    <cellStyle name="20% - Акцент4 34 3 2" xfId="1263"/>
    <cellStyle name="20% - Акцент4 34 4" xfId="1264"/>
    <cellStyle name="20% - Акцент4 35" xfId="1265"/>
    <cellStyle name="20% - Акцент4 35 2" xfId="1266"/>
    <cellStyle name="20% - Акцент4 35 2 2" xfId="1267"/>
    <cellStyle name="20% - Акцент4 35 2 2 2" xfId="1268"/>
    <cellStyle name="20% - Акцент4 35 2 3" xfId="1269"/>
    <cellStyle name="20% - Акцент4 35 3" xfId="1270"/>
    <cellStyle name="20% - Акцент4 35 3 2" xfId="1271"/>
    <cellStyle name="20% - Акцент4 35 4" xfId="1272"/>
    <cellStyle name="20% - Акцент4 36" xfId="1273"/>
    <cellStyle name="20% - Акцент4 36 2" xfId="1274"/>
    <cellStyle name="20% - Акцент4 36 2 2" xfId="1275"/>
    <cellStyle name="20% - Акцент4 36 2 2 2" xfId="1276"/>
    <cellStyle name="20% - Акцент4 36 2 3" xfId="1277"/>
    <cellStyle name="20% - Акцент4 36 3" xfId="1278"/>
    <cellStyle name="20% - Акцент4 36 3 2" xfId="1279"/>
    <cellStyle name="20% - Акцент4 36 4" xfId="1280"/>
    <cellStyle name="20% - Акцент4 37" xfId="1281"/>
    <cellStyle name="20% - Акцент4 37 2" xfId="1282"/>
    <cellStyle name="20% - Акцент4 37 2 2" xfId="1283"/>
    <cellStyle name="20% - Акцент4 37 2 2 2" xfId="1284"/>
    <cellStyle name="20% - Акцент4 37 2 3" xfId="1285"/>
    <cellStyle name="20% - Акцент4 37 3" xfId="1286"/>
    <cellStyle name="20% - Акцент4 37 3 2" xfId="1287"/>
    <cellStyle name="20% - Акцент4 37 4" xfId="1288"/>
    <cellStyle name="20% - Акцент4 38" xfId="1289"/>
    <cellStyle name="20% - Акцент4 38 2" xfId="1290"/>
    <cellStyle name="20% - Акцент4 38 2 2" xfId="1291"/>
    <cellStyle name="20% - Акцент4 38 2 2 2" xfId="1292"/>
    <cellStyle name="20% - Акцент4 38 2 3" xfId="1293"/>
    <cellStyle name="20% - Акцент4 38 3" xfId="1294"/>
    <cellStyle name="20% - Акцент4 38 3 2" xfId="1295"/>
    <cellStyle name="20% - Акцент4 38 4" xfId="1296"/>
    <cellStyle name="20% - Акцент4 39" xfId="1297"/>
    <cellStyle name="20% - Акцент4 39 2" xfId="1298"/>
    <cellStyle name="20% - Акцент4 39 2 2" xfId="1299"/>
    <cellStyle name="20% - Акцент4 39 2 2 2" xfId="1300"/>
    <cellStyle name="20% - Акцент4 39 2 3" xfId="1301"/>
    <cellStyle name="20% - Акцент4 39 3" xfId="1302"/>
    <cellStyle name="20% - Акцент4 39 3 2" xfId="1303"/>
    <cellStyle name="20% - Акцент4 39 4" xfId="1304"/>
    <cellStyle name="20% - Акцент4 3_Приложение 1" xfId="1305"/>
    <cellStyle name="20% - Акцент4 3_Приложение 1_1" xfId="1306"/>
    <cellStyle name="20% - Акцент4 3_Приложение 2_1" xfId="1307"/>
    <cellStyle name="20% - Акцент4 3_Стоимость_1" xfId="1308"/>
    <cellStyle name="20% - Акцент4 3_Стоимость_Стоимость" xfId="1309"/>
    <cellStyle name="20% - Акцент4 4" xfId="1310"/>
    <cellStyle name="20% - Акцент4 40" xfId="1311"/>
    <cellStyle name="20% - Акцент4 40 2" xfId="1312"/>
    <cellStyle name="20% - Акцент4 40 2 2" xfId="1313"/>
    <cellStyle name="20% - Акцент4 40 2 2 2" xfId="1314"/>
    <cellStyle name="20% - Акцент4 40 2 3" xfId="1315"/>
    <cellStyle name="20% - Акцент4 40 3" xfId="1316"/>
    <cellStyle name="20% - Акцент4 40 3 2" xfId="1317"/>
    <cellStyle name="20% - Акцент4 40 4" xfId="1318"/>
    <cellStyle name="20% - Акцент4 41" xfId="1319"/>
    <cellStyle name="20% - Акцент4 41 2" xfId="1320"/>
    <cellStyle name="20% - Акцент4 41 2 2" xfId="1321"/>
    <cellStyle name="20% - Акцент4 41 2 2 2" xfId="1322"/>
    <cellStyle name="20% - Акцент4 41 2 3" xfId="1323"/>
    <cellStyle name="20% - Акцент4 41 3" xfId="1324"/>
    <cellStyle name="20% - Акцент4 41 3 2" xfId="1325"/>
    <cellStyle name="20% - Акцент4 41 4" xfId="1326"/>
    <cellStyle name="20% - Акцент4 42" xfId="1327"/>
    <cellStyle name="20% - Акцент4 42 2" xfId="1328"/>
    <cellStyle name="20% - Акцент4 42 2 2" xfId="1329"/>
    <cellStyle name="20% - Акцент4 42 2 2 2" xfId="1330"/>
    <cellStyle name="20% - Акцент4 42 2 3" xfId="1331"/>
    <cellStyle name="20% - Акцент4 42 3" xfId="1332"/>
    <cellStyle name="20% - Акцент4 42 3 2" xfId="1333"/>
    <cellStyle name="20% - Акцент4 42 4" xfId="1334"/>
    <cellStyle name="20% - Акцент4 43" xfId="1335"/>
    <cellStyle name="20% - Акцент4 43 2" xfId="1336"/>
    <cellStyle name="20% - Акцент4 43 2 2" xfId="1337"/>
    <cellStyle name="20% - Акцент4 43 2 2 2" xfId="1338"/>
    <cellStyle name="20% - Акцент4 43 2 3" xfId="1339"/>
    <cellStyle name="20% - Акцент4 43 3" xfId="1340"/>
    <cellStyle name="20% - Акцент4 43 3 2" xfId="1341"/>
    <cellStyle name="20% - Акцент4 43 4" xfId="1342"/>
    <cellStyle name="20% - Акцент4 44" xfId="1343"/>
    <cellStyle name="20% - Акцент4 44 2" xfId="1344"/>
    <cellStyle name="20% - Акцент4 44 2 2" xfId="1345"/>
    <cellStyle name="20% - Акцент4 44 2 2 2" xfId="1346"/>
    <cellStyle name="20% - Акцент4 44 2 3" xfId="1347"/>
    <cellStyle name="20% - Акцент4 44 3" xfId="1348"/>
    <cellStyle name="20% - Акцент4 44 3 2" xfId="1349"/>
    <cellStyle name="20% - Акцент4 44 4" xfId="1350"/>
    <cellStyle name="20% - Акцент4 45" xfId="1351"/>
    <cellStyle name="20% - Акцент4 45 2" xfId="1352"/>
    <cellStyle name="20% - Акцент4 45 2 2" xfId="1353"/>
    <cellStyle name="20% - Акцент4 45 2 2 2" xfId="1354"/>
    <cellStyle name="20% - Акцент4 45 2 3" xfId="1355"/>
    <cellStyle name="20% - Акцент4 45 3" xfId="1356"/>
    <cellStyle name="20% - Акцент4 45 3 2" xfId="1357"/>
    <cellStyle name="20% - Акцент4 45 4" xfId="1358"/>
    <cellStyle name="20% - Акцент4 4_Приложение 1" xfId="1359"/>
    <cellStyle name="20% - Акцент4 4_Приложение 1_1" xfId="1360"/>
    <cellStyle name="20% - Акцент4 4_Приложение 2_1" xfId="1361"/>
    <cellStyle name="20% - Акцент4 4_Стоимость_1" xfId="1362"/>
    <cellStyle name="20% - Акцент4 4_Стоимость_Стоимость" xfId="1363"/>
    <cellStyle name="20% - Акцент4 5" xfId="1364"/>
    <cellStyle name="20% - Акцент4 5 2" xfId="1365"/>
    <cellStyle name="20% - Акцент4 5 2 2" xfId="1366"/>
    <cellStyle name="20% - Акцент4 5 2 2 2" xfId="1367"/>
    <cellStyle name="20% - Акцент4 5 2 3" xfId="1368"/>
    <cellStyle name="20% - Акцент4 5 3" xfId="1369"/>
    <cellStyle name="20% - Акцент4 5 3 2" xfId="1370"/>
    <cellStyle name="20% - Акцент4 5 4" xfId="1371"/>
    <cellStyle name="20% - Акцент4 6" xfId="1372"/>
    <cellStyle name="20% - Акцент4 6 2" xfId="1373"/>
    <cellStyle name="20% - Акцент4 6 2 2" xfId="1374"/>
    <cellStyle name="20% - Акцент4 6 2 2 2" xfId="1375"/>
    <cellStyle name="20% - Акцент4 6 2 3" xfId="1376"/>
    <cellStyle name="20% - Акцент4 6 3" xfId="1377"/>
    <cellStyle name="20% - Акцент4 6 3 2" xfId="1378"/>
    <cellStyle name="20% - Акцент4 6 4" xfId="1379"/>
    <cellStyle name="20% - Акцент4 7" xfId="1380"/>
    <cellStyle name="20% - Акцент4 7 2" xfId="1381"/>
    <cellStyle name="20% - Акцент4 7 2 2" xfId="1382"/>
    <cellStyle name="20% - Акцент4 7 2 2 2" xfId="1383"/>
    <cellStyle name="20% - Акцент4 7 2 3" xfId="1384"/>
    <cellStyle name="20% - Акцент4 7 3" xfId="1385"/>
    <cellStyle name="20% - Акцент4 7 3 2" xfId="1386"/>
    <cellStyle name="20% - Акцент4 7 4" xfId="1387"/>
    <cellStyle name="20% - Акцент4 8" xfId="1388"/>
    <cellStyle name="20% - Акцент4 8 2" xfId="1389"/>
    <cellStyle name="20% - Акцент4 8 2 2" xfId="1390"/>
    <cellStyle name="20% - Акцент4 8 2 2 2" xfId="1391"/>
    <cellStyle name="20% - Акцент4 8 2 3" xfId="1392"/>
    <cellStyle name="20% - Акцент4 8 3" xfId="1393"/>
    <cellStyle name="20% - Акцент4 8 3 2" xfId="1394"/>
    <cellStyle name="20% - Акцент4 8 4" xfId="1395"/>
    <cellStyle name="20% - Акцент4 9" xfId="1396"/>
    <cellStyle name="20% - Акцент4 9 2" xfId="1397"/>
    <cellStyle name="20% - Акцент4 9 2 2" xfId="1398"/>
    <cellStyle name="20% - Акцент4 9 2 2 2" xfId="1399"/>
    <cellStyle name="20% - Акцент4 9 2 3" xfId="1400"/>
    <cellStyle name="20% - Акцент4 9 3" xfId="1401"/>
    <cellStyle name="20% - Акцент4 9 3 2" xfId="1402"/>
    <cellStyle name="20% - Акцент4 9 4" xfId="1403"/>
    <cellStyle name="20% - Акцент5 10" xfId="1404"/>
    <cellStyle name="20% - Акцент5 10 2" xfId="1405"/>
    <cellStyle name="20% - Акцент5 10 2 2" xfId="1406"/>
    <cellStyle name="20% - Акцент5 10 2 2 2" xfId="1407"/>
    <cellStyle name="20% - Акцент5 10 2 3" xfId="1408"/>
    <cellStyle name="20% - Акцент5 10 3" xfId="1409"/>
    <cellStyle name="20% - Акцент5 10 3 2" xfId="1410"/>
    <cellStyle name="20% - Акцент5 10 4" xfId="1411"/>
    <cellStyle name="20% - Акцент5 11" xfId="1412"/>
    <cellStyle name="20% - Акцент5 11 2" xfId="1413"/>
    <cellStyle name="20% - Акцент5 11 2 2" xfId="1414"/>
    <cellStyle name="20% - Акцент5 11 2 2 2" xfId="1415"/>
    <cellStyle name="20% - Акцент5 11 2 3" xfId="1416"/>
    <cellStyle name="20% - Акцент5 11 3" xfId="1417"/>
    <cellStyle name="20% - Акцент5 11 3 2" xfId="1418"/>
    <cellStyle name="20% - Акцент5 11 4" xfId="1419"/>
    <cellStyle name="20% - Акцент5 12" xfId="1420"/>
    <cellStyle name="20% - Акцент5 12 2" xfId="1421"/>
    <cellStyle name="20% - Акцент5 12 2 2" xfId="1422"/>
    <cellStyle name="20% - Акцент5 12 2 2 2" xfId="1423"/>
    <cellStyle name="20% - Акцент5 12 2 3" xfId="1424"/>
    <cellStyle name="20% - Акцент5 12 3" xfId="1425"/>
    <cellStyle name="20% - Акцент5 12 3 2" xfId="1426"/>
    <cellStyle name="20% - Акцент5 12 4" xfId="1427"/>
    <cellStyle name="20% - Акцент5 13" xfId="1428"/>
    <cellStyle name="20% - Акцент5 13 2" xfId="1429"/>
    <cellStyle name="20% - Акцент5 13 2 2" xfId="1430"/>
    <cellStyle name="20% - Акцент5 13 2 2 2" xfId="1431"/>
    <cellStyle name="20% - Акцент5 13 2 3" xfId="1432"/>
    <cellStyle name="20% - Акцент5 13 3" xfId="1433"/>
    <cellStyle name="20% - Акцент5 13 3 2" xfId="1434"/>
    <cellStyle name="20% - Акцент5 13 4" xfId="1435"/>
    <cellStyle name="20% - Акцент5 14" xfId="1436"/>
    <cellStyle name="20% - Акцент5 14 2" xfId="1437"/>
    <cellStyle name="20% - Акцент5 14 2 2" xfId="1438"/>
    <cellStyle name="20% - Акцент5 14 2 2 2" xfId="1439"/>
    <cellStyle name="20% - Акцент5 14 2 3" xfId="1440"/>
    <cellStyle name="20% - Акцент5 14 3" xfId="1441"/>
    <cellStyle name="20% - Акцент5 14 3 2" xfId="1442"/>
    <cellStyle name="20% - Акцент5 14 4" xfId="1443"/>
    <cellStyle name="20% - Акцент5 15" xfId="1444"/>
    <cellStyle name="20% - Акцент5 15 2" xfId="1445"/>
    <cellStyle name="20% - Акцент5 15 2 2" xfId="1446"/>
    <cellStyle name="20% - Акцент5 15 2 2 2" xfId="1447"/>
    <cellStyle name="20% - Акцент5 15 2 3" xfId="1448"/>
    <cellStyle name="20% - Акцент5 15 3" xfId="1449"/>
    <cellStyle name="20% - Акцент5 15 3 2" xfId="1450"/>
    <cellStyle name="20% - Акцент5 15 4" xfId="1451"/>
    <cellStyle name="20% - Акцент5 16" xfId="1452"/>
    <cellStyle name="20% - Акцент5 16 2" xfId="1453"/>
    <cellStyle name="20% - Акцент5 16 2 2" xfId="1454"/>
    <cellStyle name="20% - Акцент5 16 2 2 2" xfId="1455"/>
    <cellStyle name="20% - Акцент5 16 2 3" xfId="1456"/>
    <cellStyle name="20% - Акцент5 16 3" xfId="1457"/>
    <cellStyle name="20% - Акцент5 16 3 2" xfId="1458"/>
    <cellStyle name="20% - Акцент5 16 4" xfId="1459"/>
    <cellStyle name="20% - Акцент5 17" xfId="1460"/>
    <cellStyle name="20% - Акцент5 17 2" xfId="1461"/>
    <cellStyle name="20% - Акцент5 17 2 2" xfId="1462"/>
    <cellStyle name="20% - Акцент5 17 2 2 2" xfId="1463"/>
    <cellStyle name="20% - Акцент5 17 2 3" xfId="1464"/>
    <cellStyle name="20% - Акцент5 17 3" xfId="1465"/>
    <cellStyle name="20% - Акцент5 17 3 2" xfId="1466"/>
    <cellStyle name="20% - Акцент5 17 4" xfId="1467"/>
    <cellStyle name="20% - Акцент5 18" xfId="1468"/>
    <cellStyle name="20% - Акцент5 18 2" xfId="1469"/>
    <cellStyle name="20% - Акцент5 18 2 2" xfId="1470"/>
    <cellStyle name="20% - Акцент5 18 2 2 2" xfId="1471"/>
    <cellStyle name="20% - Акцент5 18 2 3" xfId="1472"/>
    <cellStyle name="20% - Акцент5 18 3" xfId="1473"/>
    <cellStyle name="20% - Акцент5 18 3 2" xfId="1474"/>
    <cellStyle name="20% - Акцент5 18 4" xfId="1475"/>
    <cellStyle name="20% - Акцент5 19" xfId="1476"/>
    <cellStyle name="20% - Акцент5 19 2" xfId="1477"/>
    <cellStyle name="20% - Акцент5 19 2 2" xfId="1478"/>
    <cellStyle name="20% - Акцент5 19 2 2 2" xfId="1479"/>
    <cellStyle name="20% - Акцент5 19 2 3" xfId="1480"/>
    <cellStyle name="20% - Акцент5 19 3" xfId="1481"/>
    <cellStyle name="20% - Акцент5 19 3 2" xfId="1482"/>
    <cellStyle name="20% - Акцент5 19 4" xfId="1483"/>
    <cellStyle name="20% - Акцент5 2" xfId="1484"/>
    <cellStyle name="20% - Акцент5 20" xfId="1485"/>
    <cellStyle name="20% - Акцент5 20 2" xfId="1486"/>
    <cellStyle name="20% - Акцент5 20 2 2" xfId="1487"/>
    <cellStyle name="20% - Акцент5 20 2 2 2" xfId="1488"/>
    <cellStyle name="20% - Акцент5 20 2 3" xfId="1489"/>
    <cellStyle name="20% - Акцент5 20 3" xfId="1490"/>
    <cellStyle name="20% - Акцент5 20 3 2" xfId="1491"/>
    <cellStyle name="20% - Акцент5 20 4" xfId="1492"/>
    <cellStyle name="20% - Акцент5 21" xfId="1493"/>
    <cellStyle name="20% - Акцент5 21 2" xfId="1494"/>
    <cellStyle name="20% - Акцент5 21 2 2" xfId="1495"/>
    <cellStyle name="20% - Акцент5 21 2 2 2" xfId="1496"/>
    <cellStyle name="20% - Акцент5 21 2 3" xfId="1497"/>
    <cellStyle name="20% - Акцент5 21 3" xfId="1498"/>
    <cellStyle name="20% - Акцент5 21 3 2" xfId="1499"/>
    <cellStyle name="20% - Акцент5 21 4" xfId="1500"/>
    <cellStyle name="20% - Акцент5 22" xfId="1501"/>
    <cellStyle name="20% - Акцент5 22 2" xfId="1502"/>
    <cellStyle name="20% - Акцент5 22 2 2" xfId="1503"/>
    <cellStyle name="20% - Акцент5 22 2 2 2" xfId="1504"/>
    <cellStyle name="20% - Акцент5 22 2 3" xfId="1505"/>
    <cellStyle name="20% - Акцент5 22 3" xfId="1506"/>
    <cellStyle name="20% - Акцент5 22 3 2" xfId="1507"/>
    <cellStyle name="20% - Акцент5 22 4" xfId="1508"/>
    <cellStyle name="20% - Акцент5 23" xfId="1509"/>
    <cellStyle name="20% - Акцент5 23 2" xfId="1510"/>
    <cellStyle name="20% - Акцент5 23 2 2" xfId="1511"/>
    <cellStyle name="20% - Акцент5 23 2 2 2" xfId="1512"/>
    <cellStyle name="20% - Акцент5 23 2 3" xfId="1513"/>
    <cellStyle name="20% - Акцент5 23 3" xfId="1514"/>
    <cellStyle name="20% - Акцент5 23 3 2" xfId="1515"/>
    <cellStyle name="20% - Акцент5 23 4" xfId="1516"/>
    <cellStyle name="20% - Акцент5 24" xfId="1517"/>
    <cellStyle name="20% - Акцент5 24 2" xfId="1518"/>
    <cellStyle name="20% - Акцент5 24 2 2" xfId="1519"/>
    <cellStyle name="20% - Акцент5 24 2 2 2" xfId="1520"/>
    <cellStyle name="20% - Акцент5 24 2 3" xfId="1521"/>
    <cellStyle name="20% - Акцент5 24 3" xfId="1522"/>
    <cellStyle name="20% - Акцент5 24 3 2" xfId="1523"/>
    <cellStyle name="20% - Акцент5 24 4" xfId="1524"/>
    <cellStyle name="20% - Акцент5 25" xfId="1525"/>
    <cellStyle name="20% - Акцент5 25 2" xfId="1526"/>
    <cellStyle name="20% - Акцент5 25 2 2" xfId="1527"/>
    <cellStyle name="20% - Акцент5 25 2 2 2" xfId="1528"/>
    <cellStyle name="20% - Акцент5 25 2 3" xfId="1529"/>
    <cellStyle name="20% - Акцент5 25 3" xfId="1530"/>
    <cellStyle name="20% - Акцент5 25 3 2" xfId="1531"/>
    <cellStyle name="20% - Акцент5 25 4" xfId="1532"/>
    <cellStyle name="20% - Акцент5 26" xfId="1533"/>
    <cellStyle name="20% - Акцент5 26 2" xfId="1534"/>
    <cellStyle name="20% - Акцент5 26 2 2" xfId="1535"/>
    <cellStyle name="20% - Акцент5 26 2 2 2" xfId="1536"/>
    <cellStyle name="20% - Акцент5 26 2 3" xfId="1537"/>
    <cellStyle name="20% - Акцент5 26 3" xfId="1538"/>
    <cellStyle name="20% - Акцент5 26 3 2" xfId="1539"/>
    <cellStyle name="20% - Акцент5 26 4" xfId="1540"/>
    <cellStyle name="20% - Акцент5 27" xfId="1541"/>
    <cellStyle name="20% - Акцент5 27 2" xfId="1542"/>
    <cellStyle name="20% - Акцент5 27 2 2" xfId="1543"/>
    <cellStyle name="20% - Акцент5 27 2 2 2" xfId="1544"/>
    <cellStyle name="20% - Акцент5 27 2 3" xfId="1545"/>
    <cellStyle name="20% - Акцент5 27 3" xfId="1546"/>
    <cellStyle name="20% - Акцент5 27 3 2" xfId="1547"/>
    <cellStyle name="20% - Акцент5 27 4" xfId="1548"/>
    <cellStyle name="20% - Акцент5 28" xfId="1549"/>
    <cellStyle name="20% - Акцент5 28 2" xfId="1550"/>
    <cellStyle name="20% - Акцент5 28 2 2" xfId="1551"/>
    <cellStyle name="20% - Акцент5 28 2 2 2" xfId="1552"/>
    <cellStyle name="20% - Акцент5 28 2 3" xfId="1553"/>
    <cellStyle name="20% - Акцент5 28 3" xfId="1554"/>
    <cellStyle name="20% - Акцент5 28 3 2" xfId="1555"/>
    <cellStyle name="20% - Акцент5 28 4" xfId="0"/>
    <cellStyle name="20% - Акцент5 29" xfId="0"/>
    <cellStyle name="20% - Акцент5 29 2" xfId="0"/>
    <cellStyle name="20% - Акцент5 29 2 2" xfId="0"/>
    <cellStyle name="20% - Акцент5 29 2 2 2" xfId="0"/>
    <cellStyle name="20% - Акцент5 29 2 3" xfId="0"/>
    <cellStyle name="20% - Акцент5 29 3" xfId="0"/>
    <cellStyle name="20% - Акцент5 29 3 2" xfId="0"/>
    <cellStyle name="20% - Акцент5 29 4" xfId="0"/>
    <cellStyle name="20% - Акцент5 2_Приложение 1" xfId="0"/>
    <cellStyle name="20% - Акцент5 2_Приложение 1_1" xfId="0"/>
    <cellStyle name="20% - Акцент5 2_Приложение 2_1" xfId="0"/>
    <cellStyle name="20% - Акцент5 2_Стоимость_1" xfId="0"/>
    <cellStyle name="20% - Акцент5 2_Стоимость_Стоимость" xfId="0"/>
    <cellStyle name="20% - Акцент5 3" xfId="0"/>
    <cellStyle name="20% - Акцент5 30" xfId="0"/>
    <cellStyle name="20% - Акцент5 30 2" xfId="0"/>
    <cellStyle name="20% - Акцент5 30 2 2" xfId="0"/>
    <cellStyle name="20% - Акцент5 30 2 2 2" xfId="0"/>
    <cellStyle name="20% - Акцент5 30 2 3" xfId="0"/>
    <cellStyle name="20% - Акцент5 30 3" xfId="0"/>
    <cellStyle name="20% - Акцент5 30 3 2" xfId="0"/>
    <cellStyle name="20% - Акцент5 30 4" xfId="0"/>
    <cellStyle name="20% - Акцент5 31" xfId="0"/>
    <cellStyle name="20% - Акцент5 31 2" xfId="0"/>
    <cellStyle name="20% - Акцент5 31 2 2" xfId="0"/>
    <cellStyle name="20% - Акцент5 31 2 2 2" xfId="0"/>
    <cellStyle name="20% - Акцент5 31 2 3" xfId="0"/>
    <cellStyle name="20% - Акцент5 31 3" xfId="0"/>
    <cellStyle name="20% - Акцент5 31 3 2" xfId="0"/>
    <cellStyle name="20% - Акцент5 31 4" xfId="0"/>
    <cellStyle name="20% - Акцент5 32" xfId="0"/>
    <cellStyle name="20% - Акцент5 32 2" xfId="0"/>
    <cellStyle name="20% - Акцент5 32 2 2" xfId="0"/>
    <cellStyle name="20% - Акцент5 32 2 2 2" xfId="0"/>
    <cellStyle name="20% - Акцент5 32 2 3" xfId="0"/>
    <cellStyle name="20% - Акцент5 32 3" xfId="0"/>
    <cellStyle name="20% - Акцент5 32 3 2" xfId="0"/>
    <cellStyle name="20% - Акцент5 32 4" xfId="0"/>
    <cellStyle name="20% - Акцент5 33" xfId="0"/>
    <cellStyle name="20% - Акцент5 33 2" xfId="0"/>
    <cellStyle name="20% - Акцент5 33 2 2" xfId="0"/>
    <cellStyle name="20% - Акцент5 33 2 2 2" xfId="0"/>
    <cellStyle name="20% - Акцент5 33 2 3" xfId="0"/>
    <cellStyle name="20% - Акцент5 33 3" xfId="0"/>
    <cellStyle name="20% - Акцент5 33 3 2" xfId="0"/>
    <cellStyle name="20% - Акцент5 33 4" xfId="0"/>
    <cellStyle name="20% - Акцент5 34" xfId="0"/>
    <cellStyle name="20% - Акцент5 34 2" xfId="0"/>
    <cellStyle name="20% - Акцент5 34 2 2" xfId="0"/>
    <cellStyle name="20% - Акцент5 34 2 2 2" xfId="0"/>
    <cellStyle name="20% - Акцент5 34 2 3" xfId="0"/>
    <cellStyle name="20% - Акцент5 34 3" xfId="0"/>
    <cellStyle name="20% - Акцент5 34 3 2" xfId="0"/>
    <cellStyle name="20% - Акцент5 34 4" xfId="0"/>
    <cellStyle name="20% - Акцент5 35" xfId="0"/>
    <cellStyle name="20% - Акцент5 35 2" xfId="0"/>
    <cellStyle name="20% - Акцент5 35 2 2" xfId="0"/>
    <cellStyle name="20% - Акцент5 35 2 2 2" xfId="0"/>
    <cellStyle name="20% - Акцент5 35 2 3" xfId="0"/>
    <cellStyle name="20% - Акцент5 35 3" xfId="0"/>
    <cellStyle name="20% - Акцент5 35 3 2" xfId="0"/>
    <cellStyle name="20% - Акцент5 35 4" xfId="0"/>
    <cellStyle name="20% - Акцент5 36" xfId="0"/>
    <cellStyle name="20% - Акцент5 36 2" xfId="0"/>
    <cellStyle name="20% - Акцент5 36 2 2" xfId="0"/>
    <cellStyle name="20% - Акцент5 36 2 2 2" xfId="0"/>
    <cellStyle name="20% - Акцент5 36 2 3" xfId="0"/>
    <cellStyle name="20% - Акцент5 36 3" xfId="0"/>
    <cellStyle name="20% - Акцент5 36 3 2" xfId="0"/>
    <cellStyle name="20% - Акцент5 36 4" xfId="0"/>
    <cellStyle name="20% - Акцент5 37" xfId="0"/>
    <cellStyle name="20% - Акцент5 37 2" xfId="0"/>
    <cellStyle name="20% - Акцент5 37 2 2" xfId="0"/>
    <cellStyle name="20% - Акцент5 37 2 2 2" xfId="0"/>
    <cellStyle name="20% - Акцент5 37 2 3" xfId="0"/>
    <cellStyle name="20% - Акцент5 37 3" xfId="0"/>
    <cellStyle name="20% - Акцент5 37 3 2" xfId="0"/>
    <cellStyle name="20% - Акцент5 37 4" xfId="0"/>
    <cellStyle name="20% - Акцент5 38" xfId="0"/>
    <cellStyle name="20% - Акцент5 38 2" xfId="0"/>
    <cellStyle name="20% - Акцент5 38 2 2" xfId="0"/>
    <cellStyle name="20% - Акцент5 38 2 2 2" xfId="0"/>
    <cellStyle name="20% - Акцент5 38 2 3" xfId="0"/>
    <cellStyle name="20% - Акцент5 38 3" xfId="0"/>
    <cellStyle name="20% - Акцент5 38 3 2" xfId="0"/>
    <cellStyle name="20% - Акцент5 38 4" xfId="0"/>
    <cellStyle name="20% - Акцент5 39" xfId="0"/>
    <cellStyle name="20% - Акцент5 39 2" xfId="0"/>
    <cellStyle name="20% - Акцент5 39 2 2" xfId="0"/>
    <cellStyle name="20% - Акцент5 39 2 2 2" xfId="0"/>
    <cellStyle name="20% - Акцент5 39 2 3" xfId="0"/>
    <cellStyle name="20% - Акцент5 39 3" xfId="0"/>
    <cellStyle name="20% - Акцент5 39 3 2" xfId="0"/>
    <cellStyle name="20% - Акцент5 39 4" xfId="0"/>
    <cellStyle name="20% - Акцент5 3_Приложение 1" xfId="0"/>
    <cellStyle name="20% - Акцент5 3_Приложение 1_1" xfId="0"/>
    <cellStyle name="20% - Акцент5 3_Приложение 2_1" xfId="0"/>
    <cellStyle name="20% - Акцент5 3_Стоимость_1" xfId="0"/>
    <cellStyle name="20% - Акцент5 3_Стоимость_Стоимость" xfId="0"/>
    <cellStyle name="20% - Акцент5 4" xfId="0"/>
    <cellStyle name="20% - Акцент5 40" xfId="0"/>
    <cellStyle name="20% - Акцент5 40 2" xfId="0"/>
    <cellStyle name="20% - Акцент5 40 2 2" xfId="0"/>
    <cellStyle name="20% - Акцент5 40 2 2 2" xfId="0"/>
    <cellStyle name="20% - Акцент5 40 2 3" xfId="0"/>
    <cellStyle name="20% - Акцент5 40 3" xfId="0"/>
    <cellStyle name="20% - Акцент5 40 3 2" xfId="0"/>
    <cellStyle name="20% - Акцент5 40 4" xfId="0"/>
    <cellStyle name="20% - Акцент5 41" xfId="0"/>
    <cellStyle name="20% - Акцент5 41 2" xfId="0"/>
    <cellStyle name="20% - Акцент5 41 2 2" xfId="0"/>
    <cellStyle name="20% - Акцент5 41 2 2 2" xfId="0"/>
    <cellStyle name="20% - Акцент5 41 2 3" xfId="0"/>
    <cellStyle name="20% - Акцент5 41 3" xfId="0"/>
    <cellStyle name="20% - Акцент5 41 3 2" xfId="0"/>
    <cellStyle name="20% - Акцент5 41 4" xfId="0"/>
    <cellStyle name="20% - Акцент5 42" xfId="0"/>
    <cellStyle name="20% - Акцент5 42 2" xfId="0"/>
    <cellStyle name="20% - Акцент5 42 2 2" xfId="0"/>
    <cellStyle name="20% - Акцент5 42 2 2 2" xfId="0"/>
    <cellStyle name="20% - Акцент5 42 2 3" xfId="0"/>
    <cellStyle name="20% - Акцент5 42 3" xfId="0"/>
    <cellStyle name="20% - Акцент5 42 3 2" xfId="0"/>
    <cellStyle name="20% - Акцент5 42 4" xfId="0"/>
    <cellStyle name="20% - Акцент5 43" xfId="0"/>
    <cellStyle name="20% - Акцент5 43 2" xfId="0"/>
    <cellStyle name="20% - Акцент5 43 2 2" xfId="0"/>
    <cellStyle name="20% - Акцент5 43 2 2 2" xfId="0"/>
    <cellStyle name="20% - Акцент5 43 2 3" xfId="0"/>
    <cellStyle name="20% - Акцент5 43 3" xfId="0"/>
    <cellStyle name="20% - Акцент5 43 3 2" xfId="0"/>
    <cellStyle name="20% - Акцент5 43 4" xfId="0"/>
    <cellStyle name="20% - Акцент5 44" xfId="0"/>
    <cellStyle name="20% - Акцент5 44 2" xfId="0"/>
    <cellStyle name="20% - Акцент5 44 2 2" xfId="0"/>
    <cellStyle name="20% - Акцент5 44 2 2 2" xfId="0"/>
    <cellStyle name="20% - Акцент5 44 2 3" xfId="0"/>
    <cellStyle name="20% - Акцент5 44 3" xfId="0"/>
    <cellStyle name="20% - Акцент5 44 3 2" xfId="0"/>
    <cellStyle name="20% - Акцент5 44 4" xfId="0"/>
    <cellStyle name="20% - Акцент5 45" xfId="0"/>
    <cellStyle name="20% - Акцент5 45 2" xfId="0"/>
    <cellStyle name="20% - Акцент5 45 2 2" xfId="0"/>
    <cellStyle name="20% - Акцент5 45 2 2 2" xfId="0"/>
    <cellStyle name="20% - Акцент5 45 2 3" xfId="0"/>
    <cellStyle name="20% - Акцент5 45 3" xfId="0"/>
    <cellStyle name="20% - Акцент5 45 3 2" xfId="0"/>
    <cellStyle name="20% - Акцент5 45 4" xfId="0"/>
    <cellStyle name="20% - Акцент5 4_Приложение 1" xfId="0"/>
    <cellStyle name="20% - Акцент5 4_Приложение 1_1" xfId="0"/>
    <cellStyle name="20% - Акцент5 4_Приложение 2_1" xfId="0"/>
    <cellStyle name="20% - Акцент5 4_Стоимость_1" xfId="0"/>
    <cellStyle name="20% - Акцент5 4_Стоимость_Стоимость" xfId="0"/>
    <cellStyle name="20% - Акцент5 5" xfId="0"/>
    <cellStyle name="20% - Акцент5 5 2" xfId="0"/>
    <cellStyle name="20% - Акцент5 5 2 2" xfId="0"/>
    <cellStyle name="20% - Акцент5 5 2 2 2" xfId="0"/>
    <cellStyle name="20% - Акцент5 5 2 3" xfId="0"/>
    <cellStyle name="20% - Акцент5 5 3" xfId="0"/>
    <cellStyle name="20% - Акцент5 5 3 2" xfId="0"/>
    <cellStyle name="20% - Акцент5 5 4" xfId="0"/>
    <cellStyle name="20% - Акцент5 6" xfId="0"/>
    <cellStyle name="20% - Акцент5 6 2" xfId="0"/>
    <cellStyle name="20% - Акцент5 6 2 2" xfId="0"/>
    <cellStyle name="20% - Акцент5 6 2 2 2" xfId="0"/>
    <cellStyle name="20% - Акцент5 6 2 3" xfId="0"/>
    <cellStyle name="20% - Акцент5 6 3" xfId="0"/>
    <cellStyle name="20% - Акцент5 6 3 2" xfId="0"/>
    <cellStyle name="20% - Акцент5 6 4" xfId="0"/>
    <cellStyle name="20% - Акцент5 7" xfId="0"/>
    <cellStyle name="20% - Акцент5 7 2" xfId="0"/>
    <cellStyle name="20% - Акцент5 7 2 2" xfId="0"/>
    <cellStyle name="20% - Акцент5 7 2 2 2" xfId="0"/>
    <cellStyle name="20% - Акцент5 7 2 3" xfId="0"/>
    <cellStyle name="20% - Акцент5 7 3" xfId="0"/>
    <cellStyle name="20% - Акцент5 7 3 2" xfId="0"/>
    <cellStyle name="20% - Акцент5 7 4" xfId="0"/>
    <cellStyle name="20% - Акцент5 8" xfId="0"/>
    <cellStyle name="20% - Акцент5 8 2" xfId="0"/>
    <cellStyle name="20% - Акцент5 8 2 2" xfId="0"/>
    <cellStyle name="20% - Акцент5 8 2 2 2" xfId="0"/>
    <cellStyle name="20% - Акцент5 8 2 3" xfId="0"/>
    <cellStyle name="20% - Акцент5 8 3" xfId="0"/>
    <cellStyle name="20% - Акцент5 8 3 2" xfId="0"/>
    <cellStyle name="20% - Акцент5 8 4" xfId="0"/>
    <cellStyle name="20% - Акцент5 9" xfId="0"/>
    <cellStyle name="20% - Акцент5 9 2" xfId="0"/>
    <cellStyle name="20% - Акцент5 9 2 2" xfId="0"/>
    <cellStyle name="20% - Акцент5 9 2 2 2" xfId="0"/>
    <cellStyle name="20% - Акцент5 9 2 3" xfId="0"/>
    <cellStyle name="20% - Акцент5 9 3" xfId="0"/>
    <cellStyle name="20% - Акцент5 9 3 2" xfId="0"/>
    <cellStyle name="20% - Акцент5 9 4" xfId="0"/>
    <cellStyle name="20% - Акцент6 10" xfId="0"/>
    <cellStyle name="20% - Акцент6 10 2" xfId="0"/>
    <cellStyle name="20% - Акцент6 10 2 2" xfId="0"/>
    <cellStyle name="20% - Акцент6 10 2 2 2" xfId="0"/>
    <cellStyle name="20% - Акцент6 10 2 3" xfId="0"/>
    <cellStyle name="20% - Акцент6 10 3" xfId="0"/>
    <cellStyle name="20% - Акцент6 10 3 2" xfId="0"/>
    <cellStyle name="20% - Акцент6 10 4" xfId="0"/>
    <cellStyle name="20% - Акцент6 11" xfId="0"/>
    <cellStyle name="20% - Акцент6 11 2" xfId="0"/>
    <cellStyle name="20% - Акцент6 11 2 2" xfId="0"/>
    <cellStyle name="20% - Акцент6 11 2 2 2" xfId="0"/>
    <cellStyle name="20% - Акцент6 11 2 3" xfId="0"/>
    <cellStyle name="20% - Акцент6 11 3" xfId="0"/>
    <cellStyle name="20% - Акцент6 11 3 2" xfId="0"/>
    <cellStyle name="20% - Акцент6 11 4" xfId="0"/>
    <cellStyle name="20% - Акцент6 12" xfId="0"/>
    <cellStyle name="20% - Акцент6 12 2" xfId="0"/>
    <cellStyle name="20% - Акцент6 12 2 2" xfId="0"/>
    <cellStyle name="20% - Акцент6 12 2 2 2" xfId="0"/>
    <cellStyle name="20% - Акцент6 12 2 3" xfId="0"/>
    <cellStyle name="20% - Акцент6 12 3" xfId="0"/>
    <cellStyle name="20% - Акцент6 12 3 2" xfId="0"/>
    <cellStyle name="20% - Акцент6 12 4" xfId="0"/>
    <cellStyle name="20% - Акцент6 13" xfId="0"/>
    <cellStyle name="20% - Акцент6 13 2" xfId="0"/>
    <cellStyle name="20% - Акцент6 13 2 2" xfId="0"/>
    <cellStyle name="20% - Акцент6 13 2 2 2" xfId="0"/>
    <cellStyle name="20% - Акцент6 13 2 3" xfId="0"/>
    <cellStyle name="20% - Акцент6 13 3" xfId="0"/>
    <cellStyle name="20% - Акцент6 13 3 2" xfId="0"/>
    <cellStyle name="20% - Акцент6 13 4" xfId="0"/>
    <cellStyle name="20% - Акцент6 14" xfId="0"/>
    <cellStyle name="20% - Акцент6 14 2" xfId="0"/>
    <cellStyle name="20% - Акцент6 14 2 2" xfId="0"/>
    <cellStyle name="20% - Акцент6 14 2 2 2" xfId="0"/>
    <cellStyle name="20% - Акцент6 14 2 3" xfId="0"/>
    <cellStyle name="20% - Акцент6 14 3" xfId="0"/>
    <cellStyle name="20% - Акцент6 14 3 2" xfId="0"/>
    <cellStyle name="20% - Акцент6 14 4" xfId="0"/>
    <cellStyle name="20% - Акцент6 15" xfId="0"/>
    <cellStyle name="20% - Акцент6 15 2" xfId="0"/>
    <cellStyle name="20% - Акцент6 15 2 2" xfId="0"/>
    <cellStyle name="20% - Акцент6 15 2 2 2" xfId="0"/>
    <cellStyle name="20% - Акцент6 15 2 3" xfId="0"/>
    <cellStyle name="20% - Акцент6 15 3" xfId="0"/>
    <cellStyle name="20% - Акцент6 15 3 2" xfId="0"/>
    <cellStyle name="20% - Акцент6 15 4" xfId="0"/>
    <cellStyle name="20% - Акцент6 16" xfId="0"/>
    <cellStyle name="20% - Акцент6 16 2" xfId="0"/>
    <cellStyle name="20% - Акцент6 16 2 2" xfId="0"/>
    <cellStyle name="20% - Акцент6 16 2 2 2" xfId="0"/>
    <cellStyle name="20% - Акцент6 16 2 3" xfId="0"/>
    <cellStyle name="20% - Акцент6 16 3" xfId="0"/>
    <cellStyle name="20% - Акцент6 16 3 2" xfId="0"/>
    <cellStyle name="20% - Акцент6 16 4" xfId="0"/>
    <cellStyle name="20% - Акцент6 17" xfId="0"/>
    <cellStyle name="20% - Акцент6 17 2" xfId="0"/>
    <cellStyle name="20% - Акцент6 17 2 2" xfId="0"/>
    <cellStyle name="20% - Акцент6 17 2 2 2" xfId="0"/>
    <cellStyle name="20% - Акцент6 17 2 3" xfId="0"/>
    <cellStyle name="20% - Акцент6 17 3" xfId="0"/>
    <cellStyle name="20% - Акцент6 17 3 2" xfId="0"/>
    <cellStyle name="20% - Акцент6 17 4" xfId="0"/>
    <cellStyle name="20% - Акцент6 18" xfId="0"/>
    <cellStyle name="20% - Акцент6 18 2" xfId="0"/>
    <cellStyle name="20% - Акцент6 18 2 2" xfId="0"/>
    <cellStyle name="20% - Акцент6 18 2 2 2" xfId="0"/>
    <cellStyle name="20% - Акцент6 18 2 3" xfId="0"/>
    <cellStyle name="20% - Акцент6 18 3" xfId="0"/>
    <cellStyle name="20% - Акцент6 18 3 2" xfId="0"/>
    <cellStyle name="20% - Акцент6 18 4" xfId="0"/>
    <cellStyle name="20% - Акцент6 19" xfId="0"/>
    <cellStyle name="20% - Акцент6 19 2" xfId="0"/>
    <cellStyle name="20% - Акцент6 19 2 2" xfId="0"/>
    <cellStyle name="20% - Акцент6 19 2 2 2" xfId="0"/>
    <cellStyle name="20% - Акцент6 19 2 3" xfId="0"/>
    <cellStyle name="20% - Акцент6 19 3" xfId="0"/>
    <cellStyle name="20% - Акцент6 19 3 2" xfId="0"/>
    <cellStyle name="20% - Акцент6 19 4" xfId="0"/>
    <cellStyle name="20% - Акцент6 2" xfId="0"/>
    <cellStyle name="20% - Акцент6 20" xfId="0"/>
    <cellStyle name="20% - Акцент6 20 2" xfId="0"/>
    <cellStyle name="20% - Акцент6 20 2 2" xfId="0"/>
    <cellStyle name="20% - Акцент6 20 2 2 2" xfId="0"/>
    <cellStyle name="20% - Акцент6 20 2 3" xfId="0"/>
    <cellStyle name="20% - Акцент6 20 3" xfId="0"/>
    <cellStyle name="20% - Акцент6 20 3 2" xfId="0"/>
    <cellStyle name="20% - Акцент6 20 4" xfId="0"/>
    <cellStyle name="20% - Акцент6 21" xfId="0"/>
    <cellStyle name="20% - Акцент6 21 2" xfId="0"/>
    <cellStyle name="20% - Акцент6 21 2 2" xfId="0"/>
    <cellStyle name="20% - Акцент6 21 2 2 2" xfId="0"/>
    <cellStyle name="20% - Акцент6 21 2 3" xfId="0"/>
    <cellStyle name="20% - Акцент6 21 3" xfId="0"/>
    <cellStyle name="20% - Акцент6 21 3 2" xfId="0"/>
    <cellStyle name="20% - Акцент6 21 4" xfId="0"/>
    <cellStyle name="20% - Акцент6 22" xfId="0"/>
    <cellStyle name="20% - Акцент6 22 2" xfId="0"/>
    <cellStyle name="20% - Акцент6 22 2 2" xfId="0"/>
    <cellStyle name="20% - Акцент6 22 2 2 2" xfId="0"/>
    <cellStyle name="20% - Акцент6 22 2 3" xfId="0"/>
    <cellStyle name="20% - Акцент6 22 3" xfId="0"/>
    <cellStyle name="20% - Акцент6 22 3 2" xfId="0"/>
    <cellStyle name="20% - Акцент6 22 4" xfId="0"/>
    <cellStyle name="20% - Акцент6 23" xfId="0"/>
    <cellStyle name="20% - Акцент6 23 2" xfId="0"/>
    <cellStyle name="20% - Акцент6 23 2 2" xfId="0"/>
    <cellStyle name="20% - Акцент6 23 2 2 2" xfId="0"/>
    <cellStyle name="20% - Акцент6 23 2 3" xfId="0"/>
    <cellStyle name="20% - Акцент6 23 3" xfId="0"/>
    <cellStyle name="20% - Акцент6 23 3 2" xfId="0"/>
    <cellStyle name="20% - Акцент6 23 4" xfId="0"/>
    <cellStyle name="20% - Акцент6 24" xfId="0"/>
    <cellStyle name="20% - Акцент6 24 2" xfId="0"/>
    <cellStyle name="20% - Акцент6 24 2 2" xfId="0"/>
    <cellStyle name="20% - Акцент6 24 2 2 2" xfId="0"/>
    <cellStyle name="20% - Акцент6 24 2 3" xfId="0"/>
    <cellStyle name="20% - Акцент6 24 3" xfId="0"/>
    <cellStyle name="20% - Акцент6 24 3 2" xfId="0"/>
    <cellStyle name="20% - Акцент6 24 4" xfId="0"/>
    <cellStyle name="20% - Акцент6 25" xfId="0"/>
    <cellStyle name="20% - Акцент6 25 2" xfId="0"/>
    <cellStyle name="20% - Акцент6 25 2 2" xfId="0"/>
    <cellStyle name="20% - Акцент6 25 2 2 2" xfId="0"/>
    <cellStyle name="20% - Акцент6 25 2 3" xfId="0"/>
    <cellStyle name="20% - Акцент6 25 3" xfId="0"/>
    <cellStyle name="20% - Акцент6 25 3 2" xfId="0"/>
    <cellStyle name="20% - Акцент6 25 4" xfId="0"/>
    <cellStyle name="20% - Акцент6 26" xfId="0"/>
    <cellStyle name="20% - Акцент6 26 2" xfId="0"/>
    <cellStyle name="20% - Акцент6 26 2 2" xfId="0"/>
    <cellStyle name="20% - Акцент6 26 2 2 2" xfId="0"/>
    <cellStyle name="20% - Акцент6 26 2 3" xfId="0"/>
    <cellStyle name="20% - Акцент6 26 3" xfId="0"/>
    <cellStyle name="20% - Акцент6 26 3 2" xfId="0"/>
    <cellStyle name="20% - Акцент6 26 4" xfId="0"/>
    <cellStyle name="20% - Акцент6 27" xfId="0"/>
    <cellStyle name="20% - Акцент6 27 2" xfId="0"/>
    <cellStyle name="20% - Акцент6 27 2 2" xfId="0"/>
    <cellStyle name="20% - Акцент6 27 2 2 2" xfId="0"/>
    <cellStyle name="20% - Акцент6 27 2 3" xfId="0"/>
    <cellStyle name="20% - Акцент6 27 3" xfId="0"/>
    <cellStyle name="20% - Акцент6 27 3 2" xfId="0"/>
    <cellStyle name="20% - Акцент6 27 4" xfId="0"/>
    <cellStyle name="20% - Акцент6 28" xfId="0"/>
    <cellStyle name="20% - Акцент6 28 2" xfId="0"/>
    <cellStyle name="20% - Акцент6 28 2 2" xfId="0"/>
    <cellStyle name="20% - Акцент6 28 2 2 2" xfId="0"/>
    <cellStyle name="20% - Акцент6 28 2 3" xfId="0"/>
    <cellStyle name="20% - Акцент6 28 3" xfId="0"/>
    <cellStyle name="20% - Акцент6 28 3 2" xfId="0"/>
    <cellStyle name="20% - Акцент6 28 4" xfId="0"/>
    <cellStyle name="20% - Акцент6 29" xfId="0"/>
    <cellStyle name="20% - Акцент6 29 2" xfId="0"/>
    <cellStyle name="20% - Акцент6 29 2 2" xfId="0"/>
    <cellStyle name="20% - Акцент6 29 2 2 2" xfId="0"/>
    <cellStyle name="20% - Акцент6 29 2 3" xfId="0"/>
    <cellStyle name="20% - Акцент6 29 3" xfId="0"/>
    <cellStyle name="20% - Акцент6 29 3 2" xfId="0"/>
    <cellStyle name="20% - Акцент6 29 4" xfId="0"/>
    <cellStyle name="20% - Акцент6 2_Приложение 1" xfId="0"/>
    <cellStyle name="20% - Акцент6 2_Приложение 1_1" xfId="0"/>
    <cellStyle name="20% - Акцент6 2_Приложение 2_1" xfId="0"/>
    <cellStyle name="20% - Акцент6 2_Стоимость_1" xfId="0"/>
    <cellStyle name="20% - Акцент6 2_Стоимость_Стоимость" xfId="0"/>
    <cellStyle name="20% - Акцент6 3" xfId="0"/>
    <cellStyle name="20% - Акцент6 30" xfId="0"/>
    <cellStyle name="20% - Акцент6 30 2" xfId="0"/>
    <cellStyle name="20% - Акцент6 30 2 2" xfId="0"/>
    <cellStyle name="20% - Акцент6 30 2 2 2" xfId="0"/>
    <cellStyle name="20% - Акцент6 30 2 3" xfId="0"/>
    <cellStyle name="20% - Акцент6 30 3" xfId="0"/>
    <cellStyle name="20% - Акцент6 30 3 2" xfId="0"/>
    <cellStyle name="20% - Акцент6 30 4" xfId="0"/>
    <cellStyle name="20% - Акцент6 31" xfId="0"/>
    <cellStyle name="20% - Акцент6 31 2" xfId="0"/>
    <cellStyle name="20% - Акцент6 31 2 2" xfId="0"/>
    <cellStyle name="20% - Акцент6 31 2 2 2" xfId="0"/>
    <cellStyle name="20% - Акцент6 31 2 3" xfId="0"/>
    <cellStyle name="20% - Акцент6 31 3" xfId="0"/>
    <cellStyle name="20% - Акцент6 31 3 2" xfId="0"/>
    <cellStyle name="20% - Акцент6 31 4" xfId="0"/>
    <cellStyle name="20% - Акцент6 32" xfId="0"/>
    <cellStyle name="20% - Акцент6 32 2" xfId="0"/>
    <cellStyle name="20% - Акцент6 32 2 2" xfId="0"/>
    <cellStyle name="20% - Акцент6 32 2 2 2" xfId="0"/>
    <cellStyle name="20% - Акцент6 32 2 3" xfId="0"/>
    <cellStyle name="20% - Акцент6 32 3" xfId="0"/>
    <cellStyle name="20% - Акцент6 32 3 2" xfId="0"/>
    <cellStyle name="20% - Акцент6 32 4" xfId="0"/>
    <cellStyle name="20% - Акцент6 33" xfId="0"/>
    <cellStyle name="20% - Акцент6 33 2" xfId="0"/>
    <cellStyle name="20% - Акцент6 33 2 2" xfId="0"/>
    <cellStyle name="20% - Акцент6 33 2 2 2" xfId="0"/>
    <cellStyle name="20% - Акцент6 33 2 3" xfId="0"/>
    <cellStyle name="20% - Акцент6 33 3" xfId="0"/>
    <cellStyle name="20% - Акцент6 33 3 2" xfId="0"/>
    <cellStyle name="20% - Акцент6 33 4" xfId="0"/>
    <cellStyle name="20% - Акцент6 34" xfId="0"/>
    <cellStyle name="20% - Акцент6 34 2" xfId="0"/>
    <cellStyle name="20% - Акцент6 34 2 2" xfId="0"/>
    <cellStyle name="20% - Акцент6 34 2 2 2" xfId="0"/>
    <cellStyle name="20% - Акцент6 34 2 3" xfId="0"/>
    <cellStyle name="20% - Акцент6 34 3" xfId="0"/>
    <cellStyle name="20% - Акцент6 34 3 2" xfId="0"/>
    <cellStyle name="20% - Акцент6 34 4" xfId="0"/>
    <cellStyle name="20% - Акцент6 35" xfId="0"/>
    <cellStyle name="20% - Акцент6 35 2" xfId="0"/>
    <cellStyle name="20% - Акцент6 35 2 2" xfId="0"/>
    <cellStyle name="20% - Акцент6 35 2 2 2" xfId="0"/>
    <cellStyle name="20% - Акцент6 35 2 3" xfId="0"/>
    <cellStyle name="20% - Акцент6 35 3" xfId="0"/>
    <cellStyle name="20% - Акцент6 35 3 2" xfId="0"/>
    <cellStyle name="20% - Акцент6 35 4" xfId="0"/>
    <cellStyle name="20% - Акцент6 36" xfId="0"/>
    <cellStyle name="20% - Акцент6 36 2" xfId="0"/>
    <cellStyle name="20% - Акцент6 36 2 2" xfId="0"/>
    <cellStyle name="20% - Акцент6 36 2 2 2" xfId="0"/>
    <cellStyle name="20% - Акцент6 36 2 3" xfId="0"/>
    <cellStyle name="20% - Акцент6 36 3" xfId="0"/>
    <cellStyle name="20% - Акцент6 36 3 2" xfId="0"/>
    <cellStyle name="20% - Акцент6 36 4" xfId="0"/>
    <cellStyle name="20% - Акцент6 37" xfId="0"/>
    <cellStyle name="20% - Акцент6 37 2" xfId="0"/>
    <cellStyle name="20% - Акцент6 37 2 2" xfId="0"/>
    <cellStyle name="20% - Акцент6 37 2 2 2" xfId="0"/>
    <cellStyle name="20% - Акцент6 37 2 3" xfId="0"/>
    <cellStyle name="20% - Акцент6 37 3" xfId="0"/>
    <cellStyle name="20% - Акцент6 37 3 2" xfId="0"/>
    <cellStyle name="20% - Акцент6 37 4" xfId="0"/>
    <cellStyle name="20% - Акцент6 38" xfId="0"/>
    <cellStyle name="20% - Акцент6 38 2" xfId="0"/>
    <cellStyle name="20% - Акцент6 38 2 2" xfId="0"/>
    <cellStyle name="20% - Акцент6 38 2 2 2" xfId="0"/>
    <cellStyle name="20% - Акцент6 38 2 3" xfId="0"/>
    <cellStyle name="20% - Акцент6 38 3" xfId="0"/>
    <cellStyle name="20% - Акцент6 38 3 2" xfId="0"/>
    <cellStyle name="20% - Акцент6 38 4" xfId="0"/>
    <cellStyle name="20% - Акцент6 39" xfId="0"/>
    <cellStyle name="20% - Акцент6 39 2" xfId="0"/>
    <cellStyle name="20% - Акцент6 39 2 2" xfId="0"/>
    <cellStyle name="20% - Акцент6 39 2 2 2" xfId="0"/>
    <cellStyle name="20% - Акцент6 39 2 3" xfId="0"/>
    <cellStyle name="20% - Акцент6 39 3" xfId="0"/>
    <cellStyle name="20% - Акцент6 39 3 2" xfId="0"/>
    <cellStyle name="20% - Акцент6 39 4" xfId="0"/>
    <cellStyle name="20% - Акцент6 3_Приложение 1" xfId="0"/>
    <cellStyle name="20% - Акцент6 3_Приложение 1_1" xfId="0"/>
    <cellStyle name="20% - Акцент6 3_Приложение 2_1" xfId="0"/>
    <cellStyle name="20% - Акцент6 3_Стоимость_1" xfId="0"/>
    <cellStyle name="20% - Акцент6 3_Стоимость_Стоимость" xfId="0"/>
    <cellStyle name="20% - Акцент6 4" xfId="0"/>
    <cellStyle name="20% - Акцент6 40" xfId="0"/>
    <cellStyle name="20% - Акцент6 40 2" xfId="0"/>
    <cellStyle name="20% - Акцент6 40 2 2" xfId="0"/>
    <cellStyle name="20% - Акцент6 40 2 2 2" xfId="0"/>
    <cellStyle name="20% - Акцент6 40 2 3" xfId="0"/>
    <cellStyle name="20% - Акцент6 40 3" xfId="0"/>
    <cellStyle name="20% - Акцент6 40 3 2" xfId="0"/>
    <cellStyle name="20% - Акцент6 40 4" xfId="0"/>
    <cellStyle name="20% - Акцент6 41" xfId="0"/>
    <cellStyle name="20% - Акцент6 41 2" xfId="0"/>
    <cellStyle name="20% - Акцент6 41 2 2" xfId="0"/>
    <cellStyle name="20% - Акцент6 41 2 2 2" xfId="0"/>
    <cellStyle name="20% - Акцент6 41 2 3" xfId="0"/>
    <cellStyle name="20% - Акцент6 41 3" xfId="0"/>
    <cellStyle name="20% - Акцент6 41 3 2" xfId="0"/>
    <cellStyle name="20% - Акцент6 41 4" xfId="0"/>
    <cellStyle name="20% - Акцент6 42" xfId="0"/>
    <cellStyle name="20% - Акцент6 42 2" xfId="0"/>
    <cellStyle name="20% - Акцент6 42 2 2" xfId="0"/>
    <cellStyle name="20% - Акцент6 42 2 2 2" xfId="0"/>
    <cellStyle name="20% - Акцент6 42 2 3" xfId="0"/>
    <cellStyle name="20% - Акцент6 42 3" xfId="0"/>
    <cellStyle name="20% - Акцент6 42 3 2" xfId="0"/>
    <cellStyle name="20% - Акцент6 42 4" xfId="0"/>
    <cellStyle name="20% - Акцент6 43" xfId="0"/>
    <cellStyle name="20% - Акцент6 43 2" xfId="0"/>
    <cellStyle name="20% - Акцент6 43 2 2" xfId="0"/>
    <cellStyle name="20% - Акцент6 43 2 2 2" xfId="0"/>
    <cellStyle name="20% - Акцент6 43 2 3" xfId="0"/>
    <cellStyle name="20% - Акцент6 43 3" xfId="0"/>
    <cellStyle name="20% - Акцент6 43 3 2" xfId="0"/>
    <cellStyle name="20% - Акцент6 43 4" xfId="0"/>
    <cellStyle name="20% - Акцент6 44" xfId="0"/>
    <cellStyle name="20% - Акцент6 44 2" xfId="0"/>
    <cellStyle name="20% - Акцент6 44 2 2" xfId="0"/>
    <cellStyle name="20% - Акцент6 44 2 2 2" xfId="0"/>
    <cellStyle name="20% - Акцент6 44 2 3" xfId="0"/>
    <cellStyle name="20% - Акцент6 44 3" xfId="0"/>
    <cellStyle name="20% - Акцент6 44 3 2" xfId="0"/>
    <cellStyle name="20% - Акцент6 44 4" xfId="0"/>
    <cellStyle name="20% - Акцент6 45" xfId="0"/>
    <cellStyle name="20% - Акцент6 45 2" xfId="0"/>
    <cellStyle name="20% - Акцент6 45 2 2" xfId="0"/>
    <cellStyle name="20% - Акцент6 45 2 2 2" xfId="0"/>
    <cellStyle name="20% - Акцент6 45 2 3" xfId="0"/>
    <cellStyle name="20% - Акцент6 45 3" xfId="0"/>
    <cellStyle name="20% - Акцент6 45 3 2" xfId="0"/>
    <cellStyle name="20% - Акцент6 45 4" xfId="0"/>
    <cellStyle name="20% - Акцент6 4_Приложение 1" xfId="0"/>
    <cellStyle name="20% - Акцент6 4_Приложение 1_1" xfId="0"/>
    <cellStyle name="20% - Акцент6 4_Приложение 2_1" xfId="0"/>
    <cellStyle name="20% - Акцент6 4_Стоимость_1" xfId="0"/>
    <cellStyle name="20% - Акцент6 4_Стоимость_Стоимость" xfId="0"/>
    <cellStyle name="20% - Акцент6 5" xfId="0"/>
    <cellStyle name="20% - Акцент6 5 2" xfId="0"/>
    <cellStyle name="20% - Акцент6 5 2 2" xfId="0"/>
    <cellStyle name="20% - Акцент6 5 2 2 2" xfId="0"/>
    <cellStyle name="20% - Акцент6 5 2 3" xfId="0"/>
    <cellStyle name="20% - Акцент6 5 3" xfId="0"/>
    <cellStyle name="20% - Акцент6 5 3 2" xfId="0"/>
    <cellStyle name="20% - Акцент6 5 4" xfId="0"/>
    <cellStyle name="20% - Акцент6 6" xfId="0"/>
    <cellStyle name="20% - Акцент6 6 2" xfId="0"/>
    <cellStyle name="20% - Акцент6 6 2 2" xfId="0"/>
    <cellStyle name="20% - Акцент6 6 2 2 2" xfId="0"/>
    <cellStyle name="20% - Акцент6 6 2 3" xfId="0"/>
    <cellStyle name="20% - Акцент6 6 3" xfId="0"/>
    <cellStyle name="20% - Акцент6 6 3 2" xfId="0"/>
    <cellStyle name="20% - Акцент6 6 4" xfId="0"/>
    <cellStyle name="20% - Акцент6 7" xfId="0"/>
    <cellStyle name="20% - Акцент6 7 2" xfId="0"/>
    <cellStyle name="20% - Акцент6 7 2 2" xfId="0"/>
    <cellStyle name="20% - Акцент6 7 2 2 2" xfId="0"/>
    <cellStyle name="20% - Акцент6 7 2 3" xfId="0"/>
    <cellStyle name="20% - Акцент6 7 3" xfId="0"/>
    <cellStyle name="20% - Акцент6 7 3 2" xfId="0"/>
    <cellStyle name="20% - Акцент6 7 4" xfId="0"/>
    <cellStyle name="20% - Акцент6 8" xfId="0"/>
    <cellStyle name="20% - Акцент6 8 2" xfId="0"/>
    <cellStyle name="20% - Акцент6 8 2 2" xfId="0"/>
    <cellStyle name="20% - Акцент6 8 2 2 2" xfId="0"/>
    <cellStyle name="20% - Акцент6 8 2 3" xfId="0"/>
    <cellStyle name="20% - Акцент6 8 3" xfId="0"/>
    <cellStyle name="20% - Акцент6 8 3 2" xfId="0"/>
    <cellStyle name="20% - Акцент6 8 4" xfId="0"/>
    <cellStyle name="20% - Акцент6 9" xfId="0"/>
    <cellStyle name="20% - Акцент6 9 2" xfId="0"/>
    <cellStyle name="20% - Акцент6 9 2 2" xfId="0"/>
    <cellStyle name="20% - Акцент6 9 2 2 2" xfId="0"/>
    <cellStyle name="20% - Акцент6 9 2 3" xfId="0"/>
    <cellStyle name="20% - Акцент6 9 3" xfId="0"/>
    <cellStyle name="20% - Акцент6 9 3 2" xfId="0"/>
    <cellStyle name="20% - Акцент6 9 4" xfId="0"/>
    <cellStyle name="20% — акцент1" xfId="0"/>
    <cellStyle name="20% — акцент1 2" xfId="0"/>
    <cellStyle name="20% — акцент1 2_Приложение 1" xfId="0"/>
    <cellStyle name="20% — акцент1 2_Приложение 2" xfId="0"/>
    <cellStyle name="20% — акцент1 2_Стоимость" xfId="0"/>
    <cellStyle name="20% — акцент1 2_Стоимость_1" xfId="0"/>
    <cellStyle name="20% — акцент1 2_Стоимость_Стоимость" xfId="0"/>
    <cellStyle name="20% — акцент1 3" xfId="0"/>
    <cellStyle name="20% — акцент1 3_Приложение 1" xfId="0"/>
    <cellStyle name="20% — акцент1 3_Приложение 2" xfId="0"/>
    <cellStyle name="20% — акцент1 3_Стоимость" xfId="0"/>
    <cellStyle name="20% — акцент1 3_Стоимость_1" xfId="0"/>
    <cellStyle name="20% — акцент1 3_Стоимость_Стоимость" xfId="0"/>
    <cellStyle name="20% — акцент1 4" xfId="0"/>
    <cellStyle name="20% — акцент1 4_Приложение 1" xfId="0"/>
    <cellStyle name="20% — акцент1 4_Приложение 2" xfId="0"/>
    <cellStyle name="20% — акцент1 4_Стоимость" xfId="0"/>
    <cellStyle name="20% — акцент1 4_Стоимость_1" xfId="0"/>
    <cellStyle name="20% — акцент1 4_Стоимость_Стоимость" xfId="0"/>
    <cellStyle name="20% — акцент1_Стоимость" xfId="0"/>
    <cellStyle name="20% — акцент2" xfId="0"/>
    <cellStyle name="20% — акцент2 2" xfId="0"/>
    <cellStyle name="20% — акцент2 2_Приложение 1" xfId="0"/>
    <cellStyle name="20% — акцент2 2_Приложение 2" xfId="0"/>
    <cellStyle name="20% — акцент2 2_Стоимость" xfId="0"/>
    <cellStyle name="20% — акцент2 2_Стоимость_1" xfId="0"/>
    <cellStyle name="20% — акцент2 2_Стоимость_Стоимость" xfId="0"/>
    <cellStyle name="20% — акцент2 3" xfId="0"/>
    <cellStyle name="20% — акцент2 3_Приложение 1" xfId="0"/>
    <cellStyle name="20% — акцент2 3_Приложение 2" xfId="0"/>
    <cellStyle name="20% — акцент2 3_Стоимость" xfId="0"/>
    <cellStyle name="20% — акцент2 3_Стоимость_1" xfId="0"/>
    <cellStyle name="20% — акцент2 3_Стоимость_Стоимость" xfId="0"/>
    <cellStyle name="20% — акцент2 4" xfId="0"/>
    <cellStyle name="20% — акцент2 4_Приложение 1" xfId="0"/>
    <cellStyle name="20% — акцент2 4_Приложение 2" xfId="0"/>
    <cellStyle name="20% — акцент2 4_Стоимость" xfId="0"/>
    <cellStyle name="20% — акцент2 4_Стоимость_1" xfId="0"/>
    <cellStyle name="20% — акцент2 4_Стоимость_Стоимость" xfId="0"/>
    <cellStyle name="20% — акцент2_Стоимость" xfId="0"/>
    <cellStyle name="20% — акцент3" xfId="0"/>
    <cellStyle name="20% — акцент3 2" xfId="0"/>
    <cellStyle name="20% — акцент3 2_Приложение 1" xfId="0"/>
    <cellStyle name="20% — акцент3 2_Приложение 2" xfId="0"/>
    <cellStyle name="20% — акцент3 2_Стоимость" xfId="0"/>
    <cellStyle name="20% — акцент3 2_Стоимость_1" xfId="0"/>
    <cellStyle name="20% — акцент3 2_Стоимость_Стоимость" xfId="0"/>
    <cellStyle name="20% — акцент3 3" xfId="0"/>
    <cellStyle name="20% — акцент3 3_Приложение 1" xfId="0"/>
    <cellStyle name="20% — акцент3 3_Приложение 2" xfId="0"/>
    <cellStyle name="20% — акцент3 3_Стоимость" xfId="0"/>
    <cellStyle name="20% — акцент3 3_Стоимость_1" xfId="0"/>
    <cellStyle name="20% — акцент3 3_Стоимость_Стоимость" xfId="0"/>
    <cellStyle name="20% — акцент3 4" xfId="0"/>
    <cellStyle name="20% — акцент3 4_Приложение 1" xfId="0"/>
    <cellStyle name="20% — акцент3 4_Приложение 2" xfId="0"/>
    <cellStyle name="20% — акцент3 4_Стоимость" xfId="0"/>
    <cellStyle name="20% — акцент3 4_Стоимость_1" xfId="0"/>
    <cellStyle name="20% — акцент3 4_Стоимость_Стоимость" xfId="0"/>
    <cellStyle name="20% — акцент3_Стоимость" xfId="0"/>
    <cellStyle name="20% — акцент4" xfId="0"/>
    <cellStyle name="20% — акцент4 2" xfId="0"/>
    <cellStyle name="20% — акцент4 2_Приложение 1" xfId="0"/>
    <cellStyle name="20% — акцент4 2_Приложение 2" xfId="0"/>
    <cellStyle name="20% — акцент4 2_Стоимость" xfId="0"/>
    <cellStyle name="20% — акцент4 2_Стоимость_1" xfId="0"/>
    <cellStyle name="20% — акцент4 2_Стоимость_Стоимость" xfId="0"/>
    <cellStyle name="20% — акцент4 3" xfId="0"/>
    <cellStyle name="20% — акцент4 3_Приложение 1" xfId="0"/>
    <cellStyle name="20% — акцент4 3_Приложение 2" xfId="0"/>
    <cellStyle name="20% — акцент4 3_Стоимость" xfId="0"/>
    <cellStyle name="20% — акцент4 3_Стоимость_1" xfId="0"/>
    <cellStyle name="20% — акцент4 3_Стоимость_Стоимость" xfId="0"/>
    <cellStyle name="20% — акцент4 4" xfId="0"/>
    <cellStyle name="20% — акцент4 4_Приложение 1" xfId="0"/>
    <cellStyle name="20% — акцент4 4_Приложение 2" xfId="0"/>
    <cellStyle name="20% — акцент4 4_Стоимость" xfId="0"/>
    <cellStyle name="20% — акцент4 4_Стоимость_1" xfId="0"/>
    <cellStyle name="20% — акцент4 4_Стоимость_Стоимость" xfId="0"/>
    <cellStyle name="20% — акцент4_Стоимость" xfId="0"/>
    <cellStyle name="20% — акцент5" xfId="0"/>
    <cellStyle name="20% — акцент5 2" xfId="0"/>
    <cellStyle name="20% — акцент5 2_Приложение 1" xfId="0"/>
    <cellStyle name="20% — акцент5 2_Приложение 2" xfId="0"/>
    <cellStyle name="20% — акцент5 2_Стоимость" xfId="0"/>
    <cellStyle name="20% — акцент5 2_Стоимость_1" xfId="0"/>
    <cellStyle name="20% — акцент5 2_Стоимость_Стоимость" xfId="0"/>
    <cellStyle name="20% — акцент5 3" xfId="0"/>
    <cellStyle name="20% — акцент5 3_Приложение 1" xfId="0"/>
    <cellStyle name="20% — акцент5 3_Приложение 2" xfId="0"/>
    <cellStyle name="20% — акцент5 3_Стоимость" xfId="0"/>
    <cellStyle name="20% — акцент5 3_Стоимость_1" xfId="0"/>
    <cellStyle name="20% — акцент5 3_Стоимость_Стоимость" xfId="0"/>
    <cellStyle name="20% — акцент5 4" xfId="0"/>
    <cellStyle name="20% — акцент5 4_Приложение 1" xfId="0"/>
    <cellStyle name="20% — акцент5 4_Приложение 2" xfId="0"/>
    <cellStyle name="20% — акцент5 4_Стоимость" xfId="0"/>
    <cellStyle name="20% — акцент5 4_Стоимость_1" xfId="0"/>
    <cellStyle name="20% — акцент5 4_Стоимость_Стоимость" xfId="0"/>
    <cellStyle name="20% — акцент5_Стоимость" xfId="0"/>
    <cellStyle name="20% — акцент6" xfId="0"/>
    <cellStyle name="20% — акцент6 2" xfId="0"/>
    <cellStyle name="20% — акцент6 2_Приложение 1" xfId="0"/>
    <cellStyle name="20% — акцент6 2_Приложение 2" xfId="0"/>
    <cellStyle name="20% — акцент6 2_Стоимость" xfId="0"/>
    <cellStyle name="20% — акцент6 2_Стоимость_1" xfId="0"/>
    <cellStyle name="20% — акцент6 2_Стоимость_Стоимость" xfId="0"/>
    <cellStyle name="20% — акцент6 3" xfId="0"/>
    <cellStyle name="20% — акцент6 3_Приложение 1" xfId="0"/>
    <cellStyle name="20% — акцент6 3_Приложение 2" xfId="0"/>
    <cellStyle name="20% — акцент6 3_Стоимость" xfId="0"/>
    <cellStyle name="20% — акцент6 3_Стоимость_1" xfId="0"/>
    <cellStyle name="20% — акцент6 3_Стоимость_Стоимость" xfId="0"/>
    <cellStyle name="20% — акцент6 4" xfId="0"/>
    <cellStyle name="20% — акцент6 4_Приложение 1" xfId="0"/>
    <cellStyle name="20% — акцент6 4_Приложение 2" xfId="0"/>
    <cellStyle name="20% — акцент6 4_Стоимость" xfId="0"/>
    <cellStyle name="20% — акцент6 4_Стоимость_1" xfId="0"/>
    <cellStyle name="20% — акцент6 4_Стоимость_Стоимость" xfId="0"/>
    <cellStyle name="20% — акцент6_Стоимость" xfId="0"/>
    <cellStyle name="40% - Акцент1 10" xfId="0"/>
    <cellStyle name="40% - Акцент1 10 2" xfId="0"/>
    <cellStyle name="40% - Акцент1 10 2 2" xfId="0"/>
    <cellStyle name="40% - Акцент1 10 2 2 2" xfId="0"/>
    <cellStyle name="40% - Акцент1 10 2 3" xfId="0"/>
    <cellStyle name="40% - Акцент1 10 3" xfId="0"/>
    <cellStyle name="40% - Акцент1 10 3 2" xfId="0"/>
    <cellStyle name="40% - Акцент1 10 4" xfId="0"/>
    <cellStyle name="40% - Акцент1 11" xfId="0"/>
    <cellStyle name="40% - Акцент1 11 2" xfId="0"/>
    <cellStyle name="40% - Акцент1 11 2 2" xfId="0"/>
    <cellStyle name="40% - Акцент1 11 2 2 2" xfId="0"/>
    <cellStyle name="40% - Акцент1 11 2 3" xfId="0"/>
    <cellStyle name="40% - Акцент1 11 3" xfId="0"/>
    <cellStyle name="40% - Акцент1 11 3 2" xfId="0"/>
    <cellStyle name="40% - Акцент1 11 4" xfId="0"/>
    <cellStyle name="40% - Акцент1 12" xfId="0"/>
    <cellStyle name="40% - Акцент1 12 2" xfId="0"/>
    <cellStyle name="40% - Акцент1 12 2 2" xfId="0"/>
    <cellStyle name="40% - Акцент1 12 2 2 2" xfId="0"/>
    <cellStyle name="40% - Акцент1 12 2 3" xfId="0"/>
    <cellStyle name="40% - Акцент1 12 3" xfId="0"/>
    <cellStyle name="40% - Акцент1 12 3 2" xfId="0"/>
    <cellStyle name="40% - Акцент1 12 4" xfId="0"/>
    <cellStyle name="40% - Акцент1 13" xfId="0"/>
    <cellStyle name="40% - Акцент1 13 2" xfId="0"/>
    <cellStyle name="40% - Акцент1 13 2 2" xfId="0"/>
    <cellStyle name="40% - Акцент1 13 2 2 2" xfId="0"/>
    <cellStyle name="40% - Акцент1 13 2 3" xfId="0"/>
    <cellStyle name="40% - Акцент1 13 3" xfId="0"/>
    <cellStyle name="40% - Акцент1 13 3 2" xfId="0"/>
    <cellStyle name="40% - Акцент1 13 4" xfId="0"/>
    <cellStyle name="40% - Акцент1 14" xfId="0"/>
    <cellStyle name="40% - Акцент1 14 2" xfId="0"/>
    <cellStyle name="40% - Акцент1 14 2 2" xfId="0"/>
    <cellStyle name="40% - Акцент1 14 2 2 2" xfId="0"/>
    <cellStyle name="40% - Акцент1 14 2 3" xfId="0"/>
    <cellStyle name="40% - Акцент1 14 3" xfId="0"/>
    <cellStyle name="40% - Акцент1 14 3 2" xfId="0"/>
    <cellStyle name="40% - Акцент1 14 4" xfId="0"/>
    <cellStyle name="40% - Акцент1 15" xfId="0"/>
    <cellStyle name="40% - Акцент1 15 2" xfId="0"/>
    <cellStyle name="40% - Акцент1 15 2 2" xfId="0"/>
    <cellStyle name="40% - Акцент1 15 2 2 2" xfId="0"/>
    <cellStyle name="40% - Акцент1 15 2 3" xfId="0"/>
    <cellStyle name="40% - Акцент1 15 3" xfId="0"/>
    <cellStyle name="40% - Акцент1 15 3 2" xfId="0"/>
    <cellStyle name="40% - Акцент1 15 4" xfId="0"/>
    <cellStyle name="40% - Акцент1 16" xfId="0"/>
    <cellStyle name="40% - Акцент1 16 2" xfId="0"/>
    <cellStyle name="40% - Акцент1 16 2 2" xfId="0"/>
    <cellStyle name="40% - Акцент1 16 2 2 2" xfId="0"/>
    <cellStyle name="40% - Акцент1 16 2 3" xfId="0"/>
    <cellStyle name="40% - Акцент1 16 3" xfId="0"/>
    <cellStyle name="40% - Акцент1 16 3 2" xfId="0"/>
    <cellStyle name="40% - Акцент1 16 4" xfId="0"/>
    <cellStyle name="40% - Акцент1 17" xfId="0"/>
    <cellStyle name="40% - Акцент1 17 2" xfId="0"/>
    <cellStyle name="40% - Акцент1 17 2 2" xfId="0"/>
    <cellStyle name="40% - Акцент1 17 2 2 2" xfId="0"/>
    <cellStyle name="40% - Акцент1 17 2 3" xfId="0"/>
    <cellStyle name="40% - Акцент1 17 3" xfId="0"/>
    <cellStyle name="40% - Акцент1 17 3 2" xfId="0"/>
    <cellStyle name="40% - Акцент1 17 4" xfId="0"/>
    <cellStyle name="40% - Акцент1 18" xfId="0"/>
    <cellStyle name="40% - Акцент1 18 2" xfId="0"/>
    <cellStyle name="40% - Акцент1 18 2 2" xfId="0"/>
    <cellStyle name="40% - Акцент1 18 2 2 2" xfId="0"/>
    <cellStyle name="40% - Акцент1 18 2 3" xfId="0"/>
    <cellStyle name="40% - Акцент1 18 3" xfId="0"/>
    <cellStyle name="40% - Акцент1 18 3 2" xfId="0"/>
    <cellStyle name="40% - Акцент1 18 4" xfId="0"/>
    <cellStyle name="40% - Акцент1 19" xfId="0"/>
    <cellStyle name="40% - Акцент1 19 2" xfId="0"/>
    <cellStyle name="40% - Акцент1 19 2 2" xfId="0"/>
    <cellStyle name="40% - Акцент1 19 2 2 2" xfId="0"/>
    <cellStyle name="40% - Акцент1 19 2 3" xfId="0"/>
    <cellStyle name="40% - Акцент1 19 3" xfId="0"/>
    <cellStyle name="40% - Акцент1 19 3 2" xfId="0"/>
    <cellStyle name="40% - Акцент1 19 4" xfId="0"/>
    <cellStyle name="40% - Акцент1 2" xfId="0"/>
    <cellStyle name="40% - Акцент1 20" xfId="0"/>
    <cellStyle name="40% - Акцент1 20 2" xfId="0"/>
    <cellStyle name="40% - Акцент1 20 2 2" xfId="0"/>
    <cellStyle name="40% - Акцент1 20 2 2 2" xfId="0"/>
    <cellStyle name="40% - Акцент1 20 2 3" xfId="0"/>
    <cellStyle name="40% - Акцент1 20 3" xfId="0"/>
    <cellStyle name="40% - Акцент1 20 3 2" xfId="0"/>
    <cellStyle name="40% - Акцент1 20 4" xfId="0"/>
    <cellStyle name="40% - Акцент1 21" xfId="0"/>
    <cellStyle name="40% - Акцент1 21 2" xfId="0"/>
    <cellStyle name="40% - Акцент1 21 2 2" xfId="0"/>
    <cellStyle name="40% - Акцент1 21 2 2 2" xfId="0"/>
    <cellStyle name="40% - Акцент1 21 2 3" xfId="0"/>
    <cellStyle name="40% - Акцент1 21 3" xfId="0"/>
    <cellStyle name="40% - Акцент1 21 3 2" xfId="0"/>
    <cellStyle name="40% - Акцент1 21 4" xfId="0"/>
    <cellStyle name="40% - Акцент1 22" xfId="0"/>
    <cellStyle name="40% - Акцент1 22 2" xfId="0"/>
    <cellStyle name="40% - Акцент1 22 2 2" xfId="0"/>
    <cellStyle name="40% - Акцент1 22 2 2 2" xfId="0"/>
    <cellStyle name="40% - Акцент1 22 2 3" xfId="0"/>
    <cellStyle name="40% - Акцент1 22 3" xfId="0"/>
    <cellStyle name="40% - Акцент1 22 3 2" xfId="0"/>
    <cellStyle name="40% - Акцент1 22 4" xfId="0"/>
    <cellStyle name="40% - Акцент1 23" xfId="0"/>
    <cellStyle name="40% - Акцент1 23 2" xfId="0"/>
    <cellStyle name="40% - Акцент1 23 2 2" xfId="0"/>
    <cellStyle name="40% - Акцент1 23 2 2 2" xfId="0"/>
    <cellStyle name="40% - Акцент1 23 2 3" xfId="0"/>
    <cellStyle name="40% - Акцент1 23 3" xfId="0"/>
    <cellStyle name="40% - Акцент1 23 3 2" xfId="0"/>
    <cellStyle name="40% - Акцент1 23 4" xfId="0"/>
    <cellStyle name="40% - Акцент1 24" xfId="0"/>
    <cellStyle name="40% - Акцент1 24 2" xfId="0"/>
    <cellStyle name="40% - Акцент1 24 2 2" xfId="0"/>
    <cellStyle name="40% - Акцент1 24 2 2 2" xfId="0"/>
    <cellStyle name="40% - Акцент1 24 2 3" xfId="0"/>
    <cellStyle name="40% - Акцент1 24 3" xfId="0"/>
    <cellStyle name="40% - Акцент1 24 3 2" xfId="0"/>
    <cellStyle name="40% - Акцент1 24 4" xfId="0"/>
    <cellStyle name="40% - Акцент1 25" xfId="0"/>
    <cellStyle name="40% - Акцент1 25 2" xfId="0"/>
    <cellStyle name="40% - Акцент1 25 2 2" xfId="0"/>
    <cellStyle name="40% - Акцент1 25 2 2 2" xfId="0"/>
    <cellStyle name="40% - Акцент1 25 2 3" xfId="0"/>
    <cellStyle name="40% - Акцент1 25 3" xfId="0"/>
    <cellStyle name="40% - Акцент1 25 3 2" xfId="0"/>
    <cellStyle name="40% - Акцент1 25 4" xfId="0"/>
    <cellStyle name="40% - Акцент1 26" xfId="0"/>
    <cellStyle name="40% - Акцент1 26 2" xfId="0"/>
    <cellStyle name="40% - Акцент1 26 2 2" xfId="0"/>
    <cellStyle name="40% - Акцент1 26 2 2 2" xfId="0"/>
    <cellStyle name="40% - Акцент1 26 2 3" xfId="0"/>
    <cellStyle name="40% - Акцент1 26 3" xfId="0"/>
    <cellStyle name="40% - Акцент1 26 3 2" xfId="0"/>
    <cellStyle name="40% - Акцент1 26 4" xfId="0"/>
    <cellStyle name="40% - Акцент1 27" xfId="0"/>
    <cellStyle name="40% - Акцент1 27 2" xfId="0"/>
    <cellStyle name="40% - Акцент1 27 2 2" xfId="0"/>
    <cellStyle name="40% - Акцент1 27 2 2 2" xfId="0"/>
    <cellStyle name="40% - Акцент1 27 2 3" xfId="0"/>
    <cellStyle name="40% - Акцент1 27 3" xfId="0"/>
    <cellStyle name="40% - Акцент1 27 3 2" xfId="0"/>
    <cellStyle name="40% - Акцент1 27 4" xfId="0"/>
    <cellStyle name="40% - Акцент1 28" xfId="0"/>
    <cellStyle name="40% - Акцент1 28 2" xfId="0"/>
    <cellStyle name="40% - Акцент1 28 2 2" xfId="0"/>
    <cellStyle name="40% - Акцент1 28 2 2 2" xfId="0"/>
    <cellStyle name="40% - Акцент1 28 2 3" xfId="0"/>
    <cellStyle name="40% - Акцент1 28 3" xfId="0"/>
    <cellStyle name="40% - Акцент1 28 3 2" xfId="0"/>
    <cellStyle name="40% - Акцент1 28 4" xfId="0"/>
    <cellStyle name="40% - Акцент1 29" xfId="0"/>
    <cellStyle name="40% - Акцент1 29 2" xfId="0"/>
    <cellStyle name="40% - Акцент1 29 2 2" xfId="0"/>
    <cellStyle name="40% - Акцент1 29 2 2 2" xfId="0"/>
    <cellStyle name="40% - Акцент1 29 2 3" xfId="0"/>
    <cellStyle name="40% - Акцент1 29 3" xfId="0"/>
    <cellStyle name="40% - Акцент1 29 3 2" xfId="0"/>
    <cellStyle name="40% - Акцент1 29 4" xfId="0"/>
    <cellStyle name="40% - Акцент1 2_Приложение 1" xfId="0"/>
    <cellStyle name="40% - Акцент1 2_Приложение 1_1" xfId="0"/>
    <cellStyle name="40% - Акцент1 2_Приложение 2_1" xfId="0"/>
    <cellStyle name="40% - Акцент1 2_Стоимость_1" xfId="0"/>
    <cellStyle name="40% - Акцент1 2_Стоимость_Стоимость" xfId="0"/>
    <cellStyle name="40% - Акцент1 3" xfId="0"/>
    <cellStyle name="40% - Акцент1 30" xfId="0"/>
    <cellStyle name="40% - Акцент1 30 2" xfId="0"/>
    <cellStyle name="40% - Акцент1 30 2 2" xfId="0"/>
    <cellStyle name="40% - Акцент1 30 2 2 2" xfId="0"/>
    <cellStyle name="40% - Акцент1 30 2 3" xfId="0"/>
    <cellStyle name="40% - Акцент1 30 3" xfId="0"/>
    <cellStyle name="40% - Акцент1 30 3 2" xfId="0"/>
    <cellStyle name="40% - Акцент1 30 4" xfId="0"/>
    <cellStyle name="40% - Акцент1 31" xfId="0"/>
    <cellStyle name="40% - Акцент1 31 2" xfId="0"/>
    <cellStyle name="40% - Акцент1 31 2 2" xfId="0"/>
    <cellStyle name="40% - Акцент1 31 2 2 2" xfId="0"/>
    <cellStyle name="40% - Акцент1 31 2 3" xfId="0"/>
    <cellStyle name="40% - Акцент1 31 3" xfId="0"/>
    <cellStyle name="40% - Акцент1 31 3 2" xfId="0"/>
    <cellStyle name="40% - Акцент1 31 4" xfId="0"/>
    <cellStyle name="40% - Акцент1 32" xfId="0"/>
    <cellStyle name="40% - Акцент1 32 2" xfId="0"/>
    <cellStyle name="40% - Акцент1 32 2 2" xfId="0"/>
    <cellStyle name="40% - Акцент1 32 2 2 2" xfId="0"/>
    <cellStyle name="40% - Акцент1 32 2 3" xfId="0"/>
    <cellStyle name="40% - Акцент1 32 3" xfId="0"/>
    <cellStyle name="40% - Акцент1 32 3 2" xfId="0"/>
    <cellStyle name="40% - Акцент1 32 4" xfId="0"/>
    <cellStyle name="40% - Акцент1 33" xfId="0"/>
    <cellStyle name="40% - Акцент1 33 2" xfId="0"/>
    <cellStyle name="40% - Акцент1 33 2 2" xfId="0"/>
    <cellStyle name="40% - Акцент1 33 2 2 2" xfId="0"/>
    <cellStyle name="40% - Акцент1 33 2 3" xfId="0"/>
    <cellStyle name="40% - Акцент1 33 3" xfId="0"/>
    <cellStyle name="40% - Акцент1 33 3 2" xfId="0"/>
    <cellStyle name="40% - Акцент1 33 4" xfId="0"/>
    <cellStyle name="40% - Акцент1 34" xfId="0"/>
    <cellStyle name="40% - Акцент1 34 2" xfId="0"/>
    <cellStyle name="40% - Акцент1 34 2 2" xfId="0"/>
    <cellStyle name="40% - Акцент1 34 2 2 2" xfId="0"/>
    <cellStyle name="40% - Акцент1 34 2 3" xfId="0"/>
    <cellStyle name="40% - Акцент1 34 3" xfId="0"/>
    <cellStyle name="40% - Акцент1 34 3 2" xfId="0"/>
    <cellStyle name="40% - Акцент1 34 4" xfId="0"/>
    <cellStyle name="40% - Акцент1 35" xfId="0"/>
    <cellStyle name="40% - Акцент1 35 2" xfId="0"/>
    <cellStyle name="40% - Акцент1 35 2 2" xfId="0"/>
    <cellStyle name="40% - Акцент1 35 2 2 2" xfId="0"/>
    <cellStyle name="40% - Акцент1 35 2 3" xfId="0"/>
    <cellStyle name="40% - Акцент1 35 3" xfId="0"/>
    <cellStyle name="40% - Акцент1 35 3 2" xfId="0"/>
    <cellStyle name="40% - Акцент1 35 4" xfId="0"/>
    <cellStyle name="40% - Акцент1 36" xfId="0"/>
    <cellStyle name="40% - Акцент1 36 2" xfId="0"/>
    <cellStyle name="40% - Акцент1 36 2 2" xfId="0"/>
    <cellStyle name="40% - Акцент1 36 2 2 2" xfId="0"/>
    <cellStyle name="40% - Акцент1 36 2 3" xfId="0"/>
    <cellStyle name="40% - Акцент1 36 3" xfId="0"/>
    <cellStyle name="40% - Акцент1 36 3 2" xfId="0"/>
    <cellStyle name="40% - Акцент1 36 4" xfId="0"/>
    <cellStyle name="40% - Акцент1 37" xfId="0"/>
    <cellStyle name="40% - Акцент1 37 2" xfId="0"/>
    <cellStyle name="40% - Акцент1 37 2 2" xfId="0"/>
    <cellStyle name="40% - Акцент1 37 2 2 2" xfId="0"/>
    <cellStyle name="40% - Акцент1 37 2 3" xfId="0"/>
    <cellStyle name="40% - Акцент1 37 3" xfId="0"/>
    <cellStyle name="40% - Акцент1 37 3 2" xfId="0"/>
    <cellStyle name="40% - Акцент1 37 4" xfId="0"/>
    <cellStyle name="40% - Акцент1 38" xfId="0"/>
    <cellStyle name="40% - Акцент1 38 2" xfId="0"/>
    <cellStyle name="40% - Акцент1 38 2 2" xfId="0"/>
    <cellStyle name="40% - Акцент1 38 2 2 2" xfId="0"/>
    <cellStyle name="40% - Акцент1 38 2 3" xfId="0"/>
    <cellStyle name="40% - Акцент1 38 3" xfId="0"/>
    <cellStyle name="40% - Акцент1 38 3 2" xfId="0"/>
    <cellStyle name="40% - Акцент1 38 4" xfId="0"/>
    <cellStyle name="40% - Акцент1 39" xfId="0"/>
    <cellStyle name="40% - Акцент1 39 2" xfId="0"/>
    <cellStyle name="40% - Акцент1 39 2 2" xfId="0"/>
    <cellStyle name="40% - Акцент1 39 2 2 2" xfId="0"/>
    <cellStyle name="40% - Акцент1 39 2 3" xfId="0"/>
    <cellStyle name="40% - Акцент1 39 3" xfId="0"/>
    <cellStyle name="40% - Акцент1 39 3 2" xfId="0"/>
    <cellStyle name="40% - Акцент1 39 4" xfId="0"/>
    <cellStyle name="40% - Акцент1 3_Приложение 1" xfId="0"/>
    <cellStyle name="40% - Акцент1 3_Приложение 1_1" xfId="0"/>
    <cellStyle name="40% - Акцент1 3_Приложение 2_1" xfId="0"/>
    <cellStyle name="40% - Акцент1 3_Стоимость_1" xfId="0"/>
    <cellStyle name="40% - Акцент1 3_Стоимость_Стоимость" xfId="0"/>
    <cellStyle name="40% - Акцент1 4" xfId="0"/>
    <cellStyle name="40% - Акцент1 40" xfId="0"/>
    <cellStyle name="40% - Акцент1 40 2" xfId="0"/>
    <cellStyle name="40% - Акцент1 40 2 2" xfId="0"/>
    <cellStyle name="40% - Акцент1 40 2 2 2" xfId="0"/>
    <cellStyle name="40% - Акцент1 40 2 3" xfId="0"/>
    <cellStyle name="40% - Акцент1 40 3" xfId="0"/>
    <cellStyle name="40% - Акцент1 40 3 2" xfId="0"/>
    <cellStyle name="40% - Акцент1 40 4" xfId="0"/>
    <cellStyle name="40% - Акцент1 41" xfId="0"/>
    <cellStyle name="40% - Акцент1 41 2" xfId="0"/>
    <cellStyle name="40% - Акцент1 41 2 2" xfId="0"/>
    <cellStyle name="40% - Акцент1 41 2 2 2" xfId="0"/>
    <cellStyle name="40% - Акцент1 41 2 3" xfId="0"/>
    <cellStyle name="40% - Акцент1 41 3" xfId="0"/>
    <cellStyle name="40% - Акцент1 41 3 2" xfId="0"/>
    <cellStyle name="40% - Акцент1 41 4" xfId="0"/>
    <cellStyle name="40% - Акцент1 42" xfId="0"/>
    <cellStyle name="40% - Акцент1 42 2" xfId="0"/>
    <cellStyle name="40% - Акцент1 42 2 2" xfId="0"/>
    <cellStyle name="40% - Акцент1 42 2 2 2" xfId="0"/>
    <cellStyle name="40% - Акцент1 42 2 3" xfId="0"/>
    <cellStyle name="40% - Акцент1 42 3" xfId="0"/>
    <cellStyle name="40% - Акцент1 42 3 2" xfId="0"/>
    <cellStyle name="40% - Акцент1 42 4" xfId="0"/>
    <cellStyle name="40% - Акцент1 43" xfId="0"/>
    <cellStyle name="40% - Акцент1 43 2" xfId="0"/>
    <cellStyle name="40% - Акцент1 43 2 2" xfId="0"/>
    <cellStyle name="40% - Акцент1 43 2 2 2" xfId="0"/>
    <cellStyle name="40% - Акцент1 43 2 3" xfId="0"/>
    <cellStyle name="40% - Акцент1 43 3" xfId="0"/>
    <cellStyle name="40% - Акцент1 43 3 2" xfId="0"/>
    <cellStyle name="40% - Акцент1 43 4" xfId="0"/>
    <cellStyle name="40% - Акцент1 44" xfId="0"/>
    <cellStyle name="40% - Акцент1 44 2" xfId="0"/>
    <cellStyle name="40% - Акцент1 44 2 2" xfId="0"/>
    <cellStyle name="40% - Акцент1 44 2 2 2" xfId="0"/>
    <cellStyle name="40% - Акцент1 44 2 3" xfId="0"/>
    <cellStyle name="40% - Акцент1 44 3" xfId="0"/>
    <cellStyle name="40% - Акцент1 44 3 2" xfId="0"/>
    <cellStyle name="40% - Акцент1 44 4" xfId="0"/>
    <cellStyle name="40% - Акцент1 45" xfId="0"/>
    <cellStyle name="40% - Акцент1 45 2" xfId="0"/>
    <cellStyle name="40% - Акцент1 45 2 2" xfId="0"/>
    <cellStyle name="40% - Акцент1 45 2 2 2" xfId="0"/>
    <cellStyle name="40% - Акцент1 45 2 3" xfId="0"/>
    <cellStyle name="40% - Акцент1 45 3" xfId="0"/>
    <cellStyle name="40% - Акцент1 45 3 2" xfId="0"/>
    <cellStyle name="40% - Акцент1 45 4" xfId="0"/>
    <cellStyle name="40% - Акцент1 4_Приложение 1" xfId="0"/>
    <cellStyle name="40% - Акцент1 4_Приложение 1_1" xfId="0"/>
    <cellStyle name="40% - Акцент1 4_Приложение 2_1" xfId="0"/>
    <cellStyle name="40% - Акцент1 4_Стоимость_1" xfId="0"/>
    <cellStyle name="40% - Акцент1 4_Стоимость_Стоимость" xfId="0"/>
    <cellStyle name="40% - Акцент1 5" xfId="0"/>
    <cellStyle name="40% - Акцент1 5 2" xfId="0"/>
    <cellStyle name="40% - Акцент1 5 2 2" xfId="0"/>
    <cellStyle name="40% - Акцент1 5 2 2 2" xfId="0"/>
    <cellStyle name="40% - Акцент1 5 2 3" xfId="0"/>
    <cellStyle name="40% - Акцент1 5 3" xfId="0"/>
    <cellStyle name="40% - Акцент1 5 3 2" xfId="0"/>
    <cellStyle name="40% - Акцент1 5 4" xfId="0"/>
    <cellStyle name="40% - Акцент1 6" xfId="0"/>
    <cellStyle name="40% - Акцент1 6 2" xfId="0"/>
    <cellStyle name="40% - Акцент1 6 2 2" xfId="0"/>
    <cellStyle name="40% - Акцент1 6 2 2 2" xfId="0"/>
    <cellStyle name="40% - Акцент1 6 2 3" xfId="0"/>
    <cellStyle name="40% - Акцент1 6 3" xfId="0"/>
    <cellStyle name="40% - Акцент1 6 3 2" xfId="0"/>
    <cellStyle name="40% - Акцент1 6 4" xfId="0"/>
    <cellStyle name="40% - Акцент1 7" xfId="0"/>
    <cellStyle name="40% - Акцент1 7 2" xfId="0"/>
    <cellStyle name="40% - Акцент1 7 2 2" xfId="0"/>
    <cellStyle name="40% - Акцент1 7 2 2 2" xfId="0"/>
    <cellStyle name="40% - Акцент1 7 2 3" xfId="0"/>
    <cellStyle name="40% - Акцент1 7 3" xfId="0"/>
    <cellStyle name="40% - Акцент1 7 3 2" xfId="0"/>
    <cellStyle name="40% - Акцент1 7 4" xfId="0"/>
    <cellStyle name="40% - Акцент1 8" xfId="0"/>
    <cellStyle name="40% - Акцент1 8 2" xfId="0"/>
    <cellStyle name="40% - Акцент1 8 2 2" xfId="0"/>
    <cellStyle name="40% - Акцент1 8 2 2 2" xfId="0"/>
    <cellStyle name="40% - Акцент1 8 2 3" xfId="0"/>
    <cellStyle name="40% - Акцент1 8 3" xfId="0"/>
    <cellStyle name="40% - Акцент1 8 3 2" xfId="0"/>
    <cellStyle name="40% - Акцент1 8 4" xfId="0"/>
    <cellStyle name="40% - Акцент1 9" xfId="0"/>
    <cellStyle name="40% - Акцент1 9 2" xfId="0"/>
    <cellStyle name="40% - Акцент1 9 2 2" xfId="0"/>
    <cellStyle name="40% - Акцент1 9 2 2 2" xfId="0"/>
    <cellStyle name="40% - Акцент1 9 2 3" xfId="0"/>
    <cellStyle name="40% - Акцент1 9 3" xfId="0"/>
    <cellStyle name="40% - Акцент1 9 3 2" xfId="0"/>
    <cellStyle name="40% - Акцент1 9 4" xfId="0"/>
    <cellStyle name="40% - Акцент2 10" xfId="0"/>
    <cellStyle name="40% - Акцент2 10 2" xfId="0"/>
    <cellStyle name="40% - Акцент2 10 2 2" xfId="0"/>
    <cellStyle name="40% - Акцент2 10 2 2 2" xfId="0"/>
    <cellStyle name="40% - Акцент2 10 2 3" xfId="0"/>
    <cellStyle name="40% - Акцент2 10 3" xfId="0"/>
    <cellStyle name="40% - Акцент2 10 3 2" xfId="0"/>
    <cellStyle name="40% - Акцент2 10 4" xfId="0"/>
    <cellStyle name="40% - Акцент2 11" xfId="0"/>
    <cellStyle name="40% - Акцент2 11 2" xfId="0"/>
    <cellStyle name="40% - Акцент2 11 2 2" xfId="0"/>
    <cellStyle name="40% - Акцент2 11 2 2 2" xfId="0"/>
    <cellStyle name="40% - Акцент2 11 2 3" xfId="0"/>
    <cellStyle name="40% - Акцент2 11 3" xfId="0"/>
    <cellStyle name="40% - Акцент2 11 3 2" xfId="0"/>
    <cellStyle name="40% - Акцент2 11 4" xfId="0"/>
    <cellStyle name="40% - Акцент2 12" xfId="0"/>
    <cellStyle name="40% - Акцент2 12 2" xfId="0"/>
    <cellStyle name="40% - Акцент2 12 2 2" xfId="0"/>
    <cellStyle name="40% - Акцент2 12 2 2 2" xfId="0"/>
    <cellStyle name="40% - Акцент2 12 2 3" xfId="0"/>
    <cellStyle name="40% - Акцент2 12 3" xfId="0"/>
    <cellStyle name="40% - Акцент2 12 3 2" xfId="0"/>
    <cellStyle name="40% - Акцент2 12 4" xfId="0"/>
    <cellStyle name="40% - Акцент2 13" xfId="0"/>
    <cellStyle name="40% - Акцент2 13 2" xfId="0"/>
    <cellStyle name="40% - Акцент2 13 2 2" xfId="0"/>
    <cellStyle name="40% - Акцент2 13 2 2 2" xfId="0"/>
    <cellStyle name="40% - Акцент2 13 2 3" xfId="0"/>
    <cellStyle name="40% - Акцент2 13 3" xfId="0"/>
    <cellStyle name="40% - Акцент2 13 3 2" xfId="0"/>
    <cellStyle name="40% - Акцент2 13 4" xfId="0"/>
    <cellStyle name="40% - Акцент2 14" xfId="0"/>
    <cellStyle name="40% - Акцент2 14 2" xfId="0"/>
    <cellStyle name="40% - Акцент2 14 2 2" xfId="0"/>
    <cellStyle name="40% - Акцент2 14 2 2 2" xfId="0"/>
    <cellStyle name="40% - Акцент2 14 2 3" xfId="0"/>
    <cellStyle name="40% - Акцент2 14 3" xfId="0"/>
    <cellStyle name="40% - Акцент2 14 3 2" xfId="0"/>
    <cellStyle name="40% - Акцент2 14 4" xfId="0"/>
    <cellStyle name="40% - Акцент2 15" xfId="0"/>
    <cellStyle name="40% - Акцент2 15 2" xfId="0"/>
    <cellStyle name="40% - Акцент2 15 2 2" xfId="0"/>
    <cellStyle name="40% - Акцент2 15 2 2 2" xfId="0"/>
    <cellStyle name="40% - Акцент2 15 2 3" xfId="0"/>
    <cellStyle name="40% - Акцент2 15 3" xfId="0"/>
    <cellStyle name="40% - Акцент2 15 3 2" xfId="0"/>
    <cellStyle name="40% - Акцент2 15 4" xfId="0"/>
    <cellStyle name="40% - Акцент2 16" xfId="0"/>
    <cellStyle name="40% - Акцент2 16 2" xfId="0"/>
    <cellStyle name="40% - Акцент2 16 2 2" xfId="0"/>
    <cellStyle name="40% - Акцент2 16 2 2 2" xfId="0"/>
    <cellStyle name="40% - Акцент2 16 2 3" xfId="0"/>
    <cellStyle name="40% - Акцент2 16 3" xfId="0"/>
    <cellStyle name="40% - Акцент2 16 3 2" xfId="0"/>
    <cellStyle name="40% - Акцент2 16 4" xfId="0"/>
    <cellStyle name="40% - Акцент2 17" xfId="0"/>
    <cellStyle name="40% - Акцент2 17 2" xfId="0"/>
    <cellStyle name="40% - Акцент2 17 2 2" xfId="0"/>
    <cellStyle name="40% - Акцент2 17 2 2 2" xfId="0"/>
    <cellStyle name="40% - Акцент2 17 2 3" xfId="0"/>
    <cellStyle name="40% - Акцент2 17 3" xfId="0"/>
    <cellStyle name="40% - Акцент2 17 3 2" xfId="0"/>
    <cellStyle name="40% - Акцент2 17 4" xfId="0"/>
    <cellStyle name="40% - Акцент2 18" xfId="0"/>
    <cellStyle name="40% - Акцент2 18 2" xfId="0"/>
    <cellStyle name="40% - Акцент2 18 2 2" xfId="0"/>
    <cellStyle name="40% - Акцент2 18 2 2 2" xfId="0"/>
    <cellStyle name="40% - Акцент2 18 2 3" xfId="0"/>
    <cellStyle name="40% - Акцент2 18 3" xfId="0"/>
    <cellStyle name="40% - Акцент2 18 3 2" xfId="0"/>
    <cellStyle name="40% - Акцент2 18 4" xfId="0"/>
    <cellStyle name="40% - Акцент2 19" xfId="0"/>
    <cellStyle name="40% - Акцент2 19 2" xfId="0"/>
    <cellStyle name="40% - Акцент2 19 2 2" xfId="0"/>
    <cellStyle name="40% - Акцент2 19 2 2 2" xfId="0"/>
    <cellStyle name="40% - Акцент2 19 2 3" xfId="0"/>
    <cellStyle name="40% - Акцент2 19 3" xfId="0"/>
    <cellStyle name="40% - Акцент2 19 3 2" xfId="0"/>
    <cellStyle name="40% - Акцент2 19 4" xfId="0"/>
    <cellStyle name="40% - Акцент2 2" xfId="0"/>
    <cellStyle name="40% - Акцент2 20" xfId="0"/>
    <cellStyle name="40% - Акцент2 20 2" xfId="0"/>
    <cellStyle name="40% - Акцент2 20 2 2" xfId="0"/>
    <cellStyle name="40% - Акцент2 20 2 2 2" xfId="0"/>
    <cellStyle name="40% - Акцент2 20 2 3" xfId="0"/>
    <cellStyle name="40% - Акцент2 20 3" xfId="0"/>
    <cellStyle name="40% - Акцент2 20 3 2" xfId="0"/>
    <cellStyle name="40% - Акцент2 20 4" xfId="0"/>
    <cellStyle name="40% - Акцент2 21" xfId="0"/>
    <cellStyle name="40% - Акцент2 21 2" xfId="0"/>
    <cellStyle name="40% - Акцент2 21 2 2" xfId="0"/>
    <cellStyle name="40% - Акцент2 21 2 2 2" xfId="0"/>
    <cellStyle name="40% - Акцент2 21 2 3" xfId="0"/>
    <cellStyle name="40% - Акцент2 21 3" xfId="0"/>
    <cellStyle name="40% - Акцент2 21 3 2" xfId="0"/>
    <cellStyle name="40% - Акцент2 21 4" xfId="0"/>
    <cellStyle name="40% - Акцент2 22" xfId="0"/>
    <cellStyle name="40% - Акцент2 22 2" xfId="0"/>
    <cellStyle name="40% - Акцент2 22 2 2" xfId="0"/>
    <cellStyle name="40% - Акцент2 22 2 2 2" xfId="0"/>
    <cellStyle name="40% - Акцент2 22 2 3" xfId="0"/>
    <cellStyle name="40% - Акцент2 22 3" xfId="0"/>
    <cellStyle name="40% - Акцент2 22 3 2" xfId="0"/>
    <cellStyle name="40% - Акцент2 22 4" xfId="0"/>
    <cellStyle name="40% - Акцент2 23" xfId="0"/>
    <cellStyle name="40% - Акцент2 23 2" xfId="0"/>
    <cellStyle name="40% - Акцент2 23 2 2" xfId="0"/>
    <cellStyle name="40% - Акцент2 23 2 2 2" xfId="0"/>
    <cellStyle name="40% - Акцент2 23 2 3" xfId="0"/>
    <cellStyle name="40% - Акцент2 23 3" xfId="0"/>
    <cellStyle name="40% - Акцент2 23 3 2" xfId="0"/>
    <cellStyle name="40% - Акцент2 23 4" xfId="0"/>
    <cellStyle name="40% - Акцент2 24" xfId="0"/>
    <cellStyle name="40% - Акцент2 24 2" xfId="0"/>
    <cellStyle name="40% - Акцент2 24 2 2" xfId="0"/>
    <cellStyle name="40% - Акцент2 24 2 2 2" xfId="0"/>
    <cellStyle name="40% - Акцент2 24 2 3" xfId="0"/>
    <cellStyle name="40% - Акцент2 24 3" xfId="0"/>
    <cellStyle name="40% - Акцент2 24 3 2" xfId="0"/>
    <cellStyle name="40% - Акцент2 24 4" xfId="0"/>
    <cellStyle name="40% - Акцент2 25" xfId="0"/>
    <cellStyle name="40% - Акцент2 25 2" xfId="0"/>
    <cellStyle name="40% - Акцент2 25 2 2" xfId="0"/>
    <cellStyle name="40% - Акцент2 25 2 2 2" xfId="0"/>
    <cellStyle name="40% - Акцент2 25 2 3" xfId="0"/>
    <cellStyle name="40% - Акцент2 25 3" xfId="0"/>
    <cellStyle name="40% - Акцент2 25 3 2" xfId="0"/>
    <cellStyle name="40% - Акцент2 25 4" xfId="0"/>
    <cellStyle name="40% - Акцент2 26" xfId="0"/>
    <cellStyle name="40% - Акцент2 26 2" xfId="0"/>
    <cellStyle name="40% - Акцент2 26 2 2" xfId="0"/>
    <cellStyle name="40% - Акцент2 26 2 2 2" xfId="0"/>
    <cellStyle name="40% - Акцент2 26 2 3" xfId="0"/>
    <cellStyle name="40% - Акцент2 26 3" xfId="0"/>
    <cellStyle name="40% - Акцент2 26 3 2" xfId="0"/>
    <cellStyle name="40% - Акцент2 26 4" xfId="0"/>
    <cellStyle name="40% - Акцент2 27" xfId="0"/>
    <cellStyle name="40% - Акцент2 27 2" xfId="0"/>
    <cellStyle name="40% - Акцент2 27 2 2" xfId="0"/>
    <cellStyle name="40% - Акцент2 27 2 2 2" xfId="0"/>
    <cellStyle name="40% - Акцент2 27 2 3" xfId="0"/>
    <cellStyle name="40% - Акцент2 27 3" xfId="0"/>
    <cellStyle name="40% - Акцент2 27 3 2" xfId="0"/>
    <cellStyle name="40% - Акцент2 27 4" xfId="0"/>
    <cellStyle name="40% - Акцент2 28" xfId="0"/>
    <cellStyle name="40% - Акцент2 28 2" xfId="0"/>
    <cellStyle name="40% - Акцент2 28 2 2" xfId="0"/>
    <cellStyle name="40% - Акцент2 28 2 2 2" xfId="0"/>
    <cellStyle name="40% - Акцент2 28 2 3" xfId="0"/>
    <cellStyle name="40% - Акцент2 28 3" xfId="0"/>
    <cellStyle name="40% - Акцент2 28 3 2" xfId="0"/>
    <cellStyle name="40% - Акцент2 28 4" xfId="0"/>
    <cellStyle name="40% - Акцент2 29" xfId="0"/>
    <cellStyle name="40% - Акцент2 29 2" xfId="0"/>
    <cellStyle name="40% - Акцент2 29 2 2" xfId="0"/>
    <cellStyle name="40% - Акцент2 29 2 2 2" xfId="0"/>
    <cellStyle name="40% - Акцент2 29 2 3" xfId="0"/>
    <cellStyle name="40% - Акцент2 29 3" xfId="0"/>
    <cellStyle name="40% - Акцент2 29 3 2" xfId="0"/>
    <cellStyle name="40% - Акцент2 29 4" xfId="0"/>
    <cellStyle name="40% - Акцент2 2_Приложение 1" xfId="0"/>
    <cellStyle name="40% - Акцент2 2_Приложение 1_1" xfId="0"/>
    <cellStyle name="40% - Акцент2 2_Приложение 2_1" xfId="0"/>
    <cellStyle name="40% - Акцент2 2_Стоимость_1" xfId="0"/>
    <cellStyle name="40% - Акцент2 2_Стоимость_Стоимость" xfId="0"/>
    <cellStyle name="40% - Акцент2 3" xfId="0"/>
    <cellStyle name="40% - Акцент2 30" xfId="0"/>
    <cellStyle name="40% - Акцент2 30 2" xfId="0"/>
    <cellStyle name="40% - Акцент2 30 2 2" xfId="0"/>
    <cellStyle name="40% - Акцент2 30 2 2 2" xfId="0"/>
    <cellStyle name="40% - Акцент2 30 2 3" xfId="0"/>
    <cellStyle name="40% - Акцент2 30 3" xfId="0"/>
    <cellStyle name="40% - Акцент2 30 3 2" xfId="0"/>
    <cellStyle name="40% - Акцент2 30 4" xfId="0"/>
    <cellStyle name="40% - Акцент2 31" xfId="0"/>
    <cellStyle name="40% - Акцент2 31 2" xfId="0"/>
    <cellStyle name="40% - Акцент2 31 2 2" xfId="0"/>
    <cellStyle name="40% - Акцент2 31 2 2 2" xfId="0"/>
    <cellStyle name="40% - Акцент2 31 2 3" xfId="0"/>
    <cellStyle name="40% - Акцент2 31 3" xfId="0"/>
    <cellStyle name="40% - Акцент2 31 3 2" xfId="0"/>
    <cellStyle name="40% - Акцент2 31 4" xfId="0"/>
    <cellStyle name="40% - Акцент2 32" xfId="0"/>
    <cellStyle name="40% - Акцент2 32 2" xfId="0"/>
    <cellStyle name="40% - Акцент2 32 2 2" xfId="0"/>
    <cellStyle name="40% - Акцент2 32 2 2 2" xfId="0"/>
    <cellStyle name="40% - Акцент2 32 2 3" xfId="0"/>
    <cellStyle name="40% - Акцент2 32 3" xfId="0"/>
    <cellStyle name="40% - Акцент2 32 3 2" xfId="0"/>
    <cellStyle name="40% - Акцент2 32 4" xfId="0"/>
    <cellStyle name="40% - Акцент2 33" xfId="0"/>
    <cellStyle name="40% - Акцент2 33 2" xfId="0"/>
    <cellStyle name="40% - Акцент2 33 2 2" xfId="0"/>
    <cellStyle name="40% - Акцент2 33 2 2 2" xfId="0"/>
    <cellStyle name="40% - Акцент2 33 2 3" xfId="0"/>
    <cellStyle name="40% - Акцент2 33 3" xfId="0"/>
    <cellStyle name="40% - Акцент2 33 3 2" xfId="0"/>
    <cellStyle name="40% - Акцент2 33 4" xfId="0"/>
    <cellStyle name="40% - Акцент2 34" xfId="0"/>
    <cellStyle name="40% - Акцент2 34 2" xfId="0"/>
    <cellStyle name="40% - Акцент2 34 2 2" xfId="0"/>
    <cellStyle name="40% - Акцент2 34 2 2 2" xfId="0"/>
    <cellStyle name="40% - Акцент2 34 2 3" xfId="0"/>
    <cellStyle name="40% - Акцент2 34 3" xfId="0"/>
    <cellStyle name="40% - Акцент2 34 3 2" xfId="0"/>
    <cellStyle name="40% - Акцент2 34 4" xfId="0"/>
    <cellStyle name="40% - Акцент2 35" xfId="0"/>
    <cellStyle name="40% - Акцент2 35 2" xfId="0"/>
    <cellStyle name="40% - Акцент2 35 2 2" xfId="0"/>
    <cellStyle name="40% - Акцент2 35 2 2 2" xfId="0"/>
    <cellStyle name="40% - Акцент2 35 2 3" xfId="0"/>
    <cellStyle name="40% - Акцент2 35 3" xfId="0"/>
    <cellStyle name="40% - Акцент2 35 3 2" xfId="0"/>
    <cellStyle name="40% - Акцент2 35 4" xfId="0"/>
    <cellStyle name="40% - Акцент2 36" xfId="0"/>
    <cellStyle name="40% - Акцент2 36 2" xfId="0"/>
    <cellStyle name="40% - Акцент2 36 2 2" xfId="0"/>
    <cellStyle name="40% - Акцент2 36 2 2 2" xfId="0"/>
    <cellStyle name="40% - Акцент2 36 2 3" xfId="0"/>
    <cellStyle name="40% - Акцент2 36 3" xfId="0"/>
    <cellStyle name="40% - Акцент2 36 3 2" xfId="0"/>
    <cellStyle name="40% - Акцент2 36 4" xfId="0"/>
    <cellStyle name="40% - Акцент2 37" xfId="0"/>
    <cellStyle name="40% - Акцент2 37 2" xfId="0"/>
    <cellStyle name="40% - Акцент2 37 2 2" xfId="0"/>
    <cellStyle name="40% - Акцент2 37 2 2 2" xfId="0"/>
    <cellStyle name="40% - Акцент2 37 2 3" xfId="0"/>
    <cellStyle name="40% - Акцент2 37 3" xfId="0"/>
    <cellStyle name="40% - Акцент2 37 3 2" xfId="0"/>
    <cellStyle name="40% - Акцент2 37 4" xfId="0"/>
    <cellStyle name="40% - Акцент2 38" xfId="0"/>
    <cellStyle name="40% - Акцент2 38 2" xfId="0"/>
    <cellStyle name="40% - Акцент2 38 2 2" xfId="0"/>
    <cellStyle name="40% - Акцент2 38 2 2 2" xfId="0"/>
    <cellStyle name="40% - Акцент2 38 2 3" xfId="0"/>
    <cellStyle name="40% - Акцент2 38 3" xfId="0"/>
    <cellStyle name="40% - Акцент2 38 3 2" xfId="0"/>
    <cellStyle name="40% - Акцент2 38 4" xfId="0"/>
    <cellStyle name="40% - Акцент2 39" xfId="0"/>
    <cellStyle name="40% - Акцент2 39 2" xfId="0"/>
    <cellStyle name="40% - Акцент2 39 2 2" xfId="0"/>
    <cellStyle name="40% - Акцент2 39 2 2 2" xfId="0"/>
    <cellStyle name="40% - Акцент2 39 2 3" xfId="0"/>
    <cellStyle name="40% - Акцент2 39 3" xfId="0"/>
    <cellStyle name="40% - Акцент2 39 3 2" xfId="0"/>
    <cellStyle name="40% - Акцент2 39 4" xfId="0"/>
    <cellStyle name="40% - Акцент2 3_Приложение 1" xfId="0"/>
    <cellStyle name="40% - Акцент2 3_Приложение 1_1" xfId="0"/>
    <cellStyle name="40% - Акцент2 3_Приложение 2_1" xfId="0"/>
    <cellStyle name="40% - Акцент2 3_Стоимость_1" xfId="0"/>
    <cellStyle name="40% - Акцент2 3_Стоимость_Стоимость" xfId="0"/>
    <cellStyle name="40% - Акцент2 4" xfId="0"/>
    <cellStyle name="40% - Акцент2 40" xfId="0"/>
    <cellStyle name="40% - Акцент2 40 2" xfId="0"/>
    <cellStyle name="40% - Акцент2 40 2 2" xfId="0"/>
    <cellStyle name="40% - Акцент2 40 2 2 2" xfId="0"/>
    <cellStyle name="40% - Акцент2 40 2 3" xfId="0"/>
    <cellStyle name="40% - Акцент2 40 3" xfId="0"/>
    <cellStyle name="40% - Акцент2 40 3 2" xfId="0"/>
    <cellStyle name="40% - Акцент2 40 4" xfId="0"/>
    <cellStyle name="40% - Акцент2 41" xfId="0"/>
    <cellStyle name="40% - Акцент2 41 2" xfId="0"/>
    <cellStyle name="40% - Акцент2 41 2 2" xfId="0"/>
    <cellStyle name="40% - Акцент2 41 2 2 2" xfId="0"/>
    <cellStyle name="40% - Акцент2 41 2 3" xfId="0"/>
    <cellStyle name="40% - Акцент2 41 3" xfId="0"/>
    <cellStyle name="40% - Акцент2 41 3 2" xfId="0"/>
    <cellStyle name="40% - Акцент2 41 4" xfId="0"/>
    <cellStyle name="40% - Акцент2 42" xfId="0"/>
    <cellStyle name="40% - Акцент2 42 2" xfId="0"/>
    <cellStyle name="40% - Акцент2 42 2 2" xfId="0"/>
    <cellStyle name="40% - Акцент2 42 2 2 2" xfId="0"/>
    <cellStyle name="40% - Акцент2 42 2 3" xfId="0"/>
    <cellStyle name="40% - Акцент2 42 3" xfId="0"/>
    <cellStyle name="40% - Акцент2 42 3 2" xfId="0"/>
    <cellStyle name="40% - Акцент2 42 4" xfId="0"/>
    <cellStyle name="40% - Акцент2 43" xfId="0"/>
    <cellStyle name="40% - Акцент2 43 2" xfId="0"/>
    <cellStyle name="40% - Акцент2 43 2 2" xfId="0"/>
    <cellStyle name="40% - Акцент2 43 2 2 2" xfId="0"/>
    <cellStyle name="40% - Акцент2 43 2 3" xfId="0"/>
    <cellStyle name="40% - Акцент2 43 3" xfId="0"/>
    <cellStyle name="40% - Акцент2 43 3 2" xfId="0"/>
    <cellStyle name="40% - Акцент2 43 4" xfId="0"/>
    <cellStyle name="40% - Акцент2 44" xfId="0"/>
    <cellStyle name="40% - Акцент2 44 2" xfId="0"/>
    <cellStyle name="40% - Акцент2 44 2 2" xfId="0"/>
    <cellStyle name="40% - Акцент2 44 2 2 2" xfId="0"/>
    <cellStyle name="40% - Акцент2 44 2 3" xfId="0"/>
    <cellStyle name="40% - Акцент2 44 3" xfId="0"/>
    <cellStyle name="40% - Акцент2 44 3 2" xfId="0"/>
    <cellStyle name="40% - Акцент2 44 4" xfId="0"/>
    <cellStyle name="40% - Акцент2 45" xfId="0"/>
    <cellStyle name="40% - Акцент2 45 2" xfId="0"/>
    <cellStyle name="40% - Акцент2 45 2 2" xfId="0"/>
    <cellStyle name="40% - Акцент2 45 2 2 2" xfId="0"/>
    <cellStyle name="40% - Акцент2 45 2 3" xfId="0"/>
    <cellStyle name="40% - Акцент2 45 3" xfId="0"/>
    <cellStyle name="40% - Акцент2 45 3 2" xfId="0"/>
    <cellStyle name="40% - Акцент2 45 4" xfId="0"/>
    <cellStyle name="40% - Акцент2 4_Приложение 1" xfId="0"/>
    <cellStyle name="40% - Акцент2 4_Приложение 1_1" xfId="0"/>
    <cellStyle name="40% - Акцент2 4_Приложение 2_1" xfId="0"/>
    <cellStyle name="40% - Акцент2 4_Стоимость_1" xfId="0"/>
    <cellStyle name="40% - Акцент2 4_Стоимость_Стоимость" xfId="0"/>
    <cellStyle name="40% - Акцент2 5" xfId="0"/>
    <cellStyle name="40% - Акцент2 5 2" xfId="0"/>
    <cellStyle name="40% - Акцент2 5 2 2" xfId="0"/>
    <cellStyle name="40% - Акцент2 5 2 2 2" xfId="0"/>
    <cellStyle name="40% - Акцент2 5 2 3" xfId="0"/>
    <cellStyle name="40% - Акцент2 5 3" xfId="0"/>
    <cellStyle name="40% - Акцент2 5 3 2" xfId="0"/>
    <cellStyle name="40% - Акцент2 5 4" xfId="0"/>
    <cellStyle name="40% - Акцент2 6" xfId="0"/>
    <cellStyle name="40% - Акцент2 6 2" xfId="0"/>
    <cellStyle name="40% - Акцент2 6 2 2" xfId="0"/>
    <cellStyle name="40% - Акцент2 6 2 2 2" xfId="0"/>
    <cellStyle name="40% - Акцент2 6 2 3" xfId="0"/>
    <cellStyle name="40% - Акцент2 6 3" xfId="0"/>
    <cellStyle name="40% - Акцент2 6 3 2" xfId="0"/>
    <cellStyle name="40% - Акцент2 6 4" xfId="0"/>
    <cellStyle name="40% - Акцент2 7" xfId="0"/>
    <cellStyle name="40% - Акцент2 7 2" xfId="0"/>
    <cellStyle name="40% - Акцент2 7 2 2" xfId="0"/>
    <cellStyle name="40% - Акцент2 7 2 2 2" xfId="0"/>
    <cellStyle name="40% - Акцент2 7 2 3" xfId="0"/>
    <cellStyle name="40% - Акцент2 7 3" xfId="0"/>
    <cellStyle name="40% - Акцент2 7 3 2" xfId="0"/>
    <cellStyle name="40% - Акцент2 7 4" xfId="0"/>
    <cellStyle name="40% - Акцент2 8" xfId="0"/>
    <cellStyle name="40% - Акцент2 8 2" xfId="0"/>
    <cellStyle name="40% - Акцент2 8 2 2" xfId="0"/>
    <cellStyle name="40% - Акцент2 8 2 2 2" xfId="0"/>
    <cellStyle name="40% - Акцент2 8 2 3" xfId="0"/>
    <cellStyle name="40% - Акцент2 8 3" xfId="0"/>
    <cellStyle name="40% - Акцент2 8 3 2" xfId="0"/>
    <cellStyle name="40% - Акцент2 8 4" xfId="0"/>
    <cellStyle name="40% - Акцент2 9" xfId="0"/>
    <cellStyle name="40% - Акцент2 9 2" xfId="0"/>
    <cellStyle name="40% - Акцент2 9 2 2" xfId="0"/>
    <cellStyle name="40% - Акцент2 9 2 2 2" xfId="0"/>
    <cellStyle name="40% - Акцент2 9 2 3" xfId="0"/>
    <cellStyle name="40% - Акцент2 9 3" xfId="0"/>
    <cellStyle name="40% - Акцент2 9 3 2" xfId="0"/>
    <cellStyle name="40% - Акцент2 9 4" xfId="0"/>
    <cellStyle name="40% - Акцент3 10" xfId="0"/>
    <cellStyle name="40% - Акцент3 10 2" xfId="0"/>
    <cellStyle name="40% - Акцент3 10 2 2" xfId="0"/>
    <cellStyle name="40% - Акцент3 10 2 2 2" xfId="0"/>
    <cellStyle name="40% - Акцент3 10 2 3" xfId="0"/>
    <cellStyle name="40% - Акцент3 10 3" xfId="0"/>
    <cellStyle name="40% - Акцент3 10 3 2" xfId="0"/>
    <cellStyle name="40% - Акцент3 10 4" xfId="0"/>
    <cellStyle name="40% - Акцент3 11" xfId="0"/>
    <cellStyle name="40% - Акцент3 11 2" xfId="0"/>
    <cellStyle name="40% - Акцент3 11 2 2" xfId="0"/>
    <cellStyle name="40% - Акцент3 11 2 2 2" xfId="0"/>
    <cellStyle name="40% - Акцент3 11 2 3" xfId="0"/>
    <cellStyle name="40% - Акцент3 11 3" xfId="0"/>
    <cellStyle name="40% - Акцент3 11 3 2" xfId="0"/>
    <cellStyle name="40% - Акцент3 11 4" xfId="0"/>
    <cellStyle name="40% - Акцент3 12" xfId="0"/>
    <cellStyle name="40% - Акцент3 12 2" xfId="0"/>
    <cellStyle name="40% - Акцент3 12 2 2" xfId="0"/>
    <cellStyle name="40% - Акцент3 12 2 2 2" xfId="0"/>
    <cellStyle name="40% - Акцент3 12 2 3" xfId="0"/>
    <cellStyle name="40% - Акцент3 12 3" xfId="0"/>
    <cellStyle name="40% - Акцент3 12 3 2" xfId="0"/>
    <cellStyle name="40% - Акцент3 12 4" xfId="0"/>
    <cellStyle name="40% - Акцент3 13" xfId="0"/>
    <cellStyle name="40% - Акцент3 13 2" xfId="0"/>
    <cellStyle name="40% - Акцент3 13 2 2" xfId="0"/>
    <cellStyle name="40% - Акцент3 13 2 2 2" xfId="0"/>
    <cellStyle name="40% - Акцент3 13 2 3" xfId="0"/>
    <cellStyle name="40% - Акцент3 13 3" xfId="0"/>
    <cellStyle name="40% - Акцент3 13 3 2" xfId="0"/>
    <cellStyle name="40% - Акцент3 13 4" xfId="0"/>
    <cellStyle name="40% - Акцент3 14" xfId="0"/>
    <cellStyle name="40% - Акцент3 14 2" xfId="0"/>
    <cellStyle name="40% - Акцент3 14 2 2" xfId="0"/>
    <cellStyle name="40% - Акцент3 14 2 2 2" xfId="0"/>
    <cellStyle name="40% - Акцент3 14 2 3" xfId="0"/>
    <cellStyle name="40% - Акцент3 14 3" xfId="0"/>
    <cellStyle name="40% - Акцент3 14 3 2" xfId="0"/>
    <cellStyle name="40% - Акцент3 14 4" xfId="0"/>
    <cellStyle name="40% - Акцент3 15" xfId="0"/>
    <cellStyle name="40% - Акцент3 15 2" xfId="0"/>
    <cellStyle name="40% - Акцент3 15 2 2" xfId="0"/>
    <cellStyle name="40% - Акцент3 15 2 2 2" xfId="0"/>
    <cellStyle name="40% - Акцент3 15 2 3" xfId="0"/>
    <cellStyle name="40% - Акцент3 15 3" xfId="0"/>
    <cellStyle name="40% - Акцент3 15 3 2" xfId="0"/>
    <cellStyle name="40% - Акцент3 15 4" xfId="0"/>
    <cellStyle name="40% - Акцент3 16" xfId="0"/>
    <cellStyle name="40% - Акцент3 16 2" xfId="0"/>
    <cellStyle name="40% - Акцент3 16 2 2" xfId="0"/>
    <cellStyle name="40% - Акцент3 16 2 2 2" xfId="0"/>
    <cellStyle name="40% - Акцент3 16 2 3" xfId="0"/>
    <cellStyle name="40% - Акцент3 16 3" xfId="0"/>
    <cellStyle name="40% - Акцент3 16 3 2" xfId="0"/>
    <cellStyle name="40% - Акцент3 16 4" xfId="0"/>
    <cellStyle name="40% - Акцент3 17" xfId="0"/>
    <cellStyle name="40% - Акцент3 17 2" xfId="0"/>
    <cellStyle name="40% - Акцент3 17 2 2" xfId="0"/>
    <cellStyle name="40% - Акцент3 17 2 2 2" xfId="0"/>
    <cellStyle name="40% - Акцент3 17 2 3" xfId="0"/>
    <cellStyle name="40% - Акцент3 17 3" xfId="0"/>
    <cellStyle name="40% - Акцент3 17 3 2" xfId="0"/>
    <cellStyle name="40% - Акцент3 17 4" xfId="0"/>
    <cellStyle name="40% - Акцент3 18" xfId="0"/>
    <cellStyle name="40% - Акцент3 18 2" xfId="0"/>
    <cellStyle name="40% - Акцент3 18 2 2" xfId="0"/>
    <cellStyle name="40% - Акцент3 18 2 2 2" xfId="0"/>
    <cellStyle name="40% - Акцент3 18 2 3" xfId="0"/>
    <cellStyle name="40% - Акцент3 18 3" xfId="0"/>
    <cellStyle name="40% - Акцент3 18 3 2" xfId="0"/>
    <cellStyle name="40% - Акцент3 18 4" xfId="0"/>
    <cellStyle name="40% - Акцент3 19" xfId="0"/>
    <cellStyle name="40% - Акцент3 19 2" xfId="0"/>
    <cellStyle name="40% - Акцент3 19 2 2" xfId="0"/>
    <cellStyle name="40% - Акцент3 19 2 2 2" xfId="0"/>
    <cellStyle name="40% - Акцент3 19 2 3" xfId="0"/>
    <cellStyle name="40% - Акцент3 19 3" xfId="0"/>
    <cellStyle name="40% - Акцент3 19 3 2" xfId="0"/>
    <cellStyle name="40% - Акцент3 19 4" xfId="0"/>
    <cellStyle name="40% - Акцент3 2" xfId="0"/>
    <cellStyle name="40% - Акцент3 20" xfId="0"/>
    <cellStyle name="40% - Акцент3 20 2" xfId="0"/>
    <cellStyle name="40% - Акцент3 20 2 2" xfId="0"/>
    <cellStyle name="40% - Акцент3 20 2 2 2" xfId="0"/>
    <cellStyle name="40% - Акцент3 20 2 3" xfId="0"/>
    <cellStyle name="40% - Акцент3 20 3" xfId="0"/>
    <cellStyle name="40% - Акцент3 20 3 2" xfId="0"/>
    <cellStyle name="40% - Акцент3 20 4" xfId="0"/>
    <cellStyle name="40% - Акцент3 21" xfId="0"/>
    <cellStyle name="40% - Акцент3 21 2" xfId="0"/>
    <cellStyle name="40% - Акцент3 21 2 2" xfId="0"/>
    <cellStyle name="40% - Акцент3 21 2 2 2" xfId="0"/>
    <cellStyle name="40% - Акцент3 21 2 3" xfId="0"/>
    <cellStyle name="40% - Акцент3 21 3" xfId="0"/>
    <cellStyle name="40% - Акцент3 21 3 2" xfId="0"/>
    <cellStyle name="40% - Акцент3 21 4" xfId="0"/>
    <cellStyle name="40% - Акцент3 22" xfId="0"/>
    <cellStyle name="40% - Акцент3 22 2" xfId="0"/>
    <cellStyle name="40% - Акцент3 22 2 2" xfId="0"/>
    <cellStyle name="40% - Акцент3 22 2 2 2" xfId="0"/>
    <cellStyle name="40% - Акцент3 22 2 3" xfId="0"/>
    <cellStyle name="40% - Акцент3 22 3" xfId="0"/>
    <cellStyle name="40% - Акцент3 22 3 2" xfId="0"/>
    <cellStyle name="40% - Акцент3 22 4" xfId="0"/>
    <cellStyle name="40% - Акцент3 23" xfId="0"/>
    <cellStyle name="40% - Акцент3 23 2" xfId="0"/>
    <cellStyle name="40% - Акцент3 23 2 2" xfId="0"/>
    <cellStyle name="40% - Акцент3 23 2 2 2" xfId="0"/>
    <cellStyle name="40% - Акцент3 23 2 3" xfId="0"/>
    <cellStyle name="40% - Акцент3 23 3" xfId="0"/>
    <cellStyle name="40% - Акцент3 23 3 2" xfId="0"/>
    <cellStyle name="40% - Акцент3 23 4" xfId="0"/>
    <cellStyle name="40% - Акцент3 24" xfId="0"/>
    <cellStyle name="40% - Акцент3 24 2" xfId="0"/>
    <cellStyle name="40% - Акцент3 24 2 2" xfId="0"/>
    <cellStyle name="40% - Акцент3 24 2 2 2" xfId="0"/>
    <cellStyle name="40% - Акцент3 24 2 3" xfId="0"/>
    <cellStyle name="40% - Акцент3 24 3" xfId="0"/>
    <cellStyle name="40% - Акцент3 24 3 2" xfId="0"/>
    <cellStyle name="40% - Акцент3 24 4" xfId="0"/>
    <cellStyle name="40% - Акцент3 25" xfId="0"/>
    <cellStyle name="40% - Акцент3 25 2" xfId="0"/>
    <cellStyle name="40% - Акцент3 25 2 2" xfId="0"/>
    <cellStyle name="40% - Акцент3 25 2 2 2" xfId="0"/>
    <cellStyle name="40% - Акцент3 25 2 3" xfId="0"/>
    <cellStyle name="40% - Акцент3 25 3" xfId="0"/>
    <cellStyle name="40% - Акцент3 25 3 2" xfId="0"/>
    <cellStyle name="40% - Акцент3 25 4" xfId="0"/>
    <cellStyle name="40% - Акцент3 26" xfId="0"/>
    <cellStyle name="40% - Акцент3 26 2" xfId="0"/>
    <cellStyle name="40% - Акцент3 26 2 2" xfId="0"/>
    <cellStyle name="40% - Акцент3 26 2 2 2" xfId="0"/>
    <cellStyle name="40% - Акцент3 26 2 3" xfId="0"/>
    <cellStyle name="40% - Акцент3 26 3" xfId="0"/>
    <cellStyle name="40% - Акцент3 26 3 2" xfId="0"/>
    <cellStyle name="40% - Акцент3 26 4" xfId="0"/>
    <cellStyle name="40% - Акцент3 27" xfId="0"/>
    <cellStyle name="40% - Акцент3 27 2" xfId="0"/>
    <cellStyle name="40% - Акцент3 27 2 2" xfId="0"/>
    <cellStyle name="40% - Акцент3 27 2 2 2" xfId="0"/>
    <cellStyle name="40% - Акцент3 27 2 3" xfId="0"/>
    <cellStyle name="40% - Акцент3 27 3" xfId="0"/>
    <cellStyle name="40% - Акцент3 27 3 2" xfId="0"/>
    <cellStyle name="40% - Акцент3 27 4" xfId="0"/>
    <cellStyle name="40% - Акцент3 28" xfId="0"/>
    <cellStyle name="40% - Акцент3 28 2" xfId="0"/>
    <cellStyle name="40% - Акцент3 28 2 2" xfId="0"/>
    <cellStyle name="40% - Акцент3 28 2 2 2" xfId="0"/>
    <cellStyle name="40% - Акцент3 28 2 3" xfId="0"/>
    <cellStyle name="40% - Акцент3 28 3" xfId="0"/>
    <cellStyle name="40% - Акцент3 28 3 2" xfId="0"/>
    <cellStyle name="40% - Акцент3 28 4" xfId="0"/>
    <cellStyle name="40% - Акцент3 29" xfId="0"/>
    <cellStyle name="40% - Акцент3 29 2" xfId="0"/>
    <cellStyle name="40% - Акцент3 29 2 2" xfId="0"/>
    <cellStyle name="40% - Акцент3 29 2 2 2" xfId="0"/>
    <cellStyle name="40% - Акцент3 29 2 3" xfId="0"/>
    <cellStyle name="40% - Акцент3 29 3" xfId="0"/>
    <cellStyle name="40% - Акцент3 29 3 2" xfId="0"/>
    <cellStyle name="40% - Акцент3 29 4" xfId="0"/>
    <cellStyle name="40% - Акцент3 2_Приложение 1" xfId="0"/>
    <cellStyle name="40% - Акцент3 2_Приложение 1_1" xfId="0"/>
    <cellStyle name="40% - Акцент3 2_Приложение 2_1" xfId="0"/>
    <cellStyle name="40% - Акцент3 2_Стоимость_1" xfId="0"/>
    <cellStyle name="40% - Акцент3 2_Стоимость_Стоимость" xfId="0"/>
    <cellStyle name="40% - Акцент3 3" xfId="0"/>
    <cellStyle name="40% - Акцент3 30" xfId="0"/>
    <cellStyle name="40% - Акцент3 30 2" xfId="0"/>
    <cellStyle name="40% - Акцент3 30 2 2" xfId="0"/>
    <cellStyle name="40% - Акцент3 30 2 2 2" xfId="0"/>
    <cellStyle name="40% - Акцент3 30 2 3" xfId="0"/>
    <cellStyle name="40% - Акцент3 30 3" xfId="0"/>
    <cellStyle name="40% - Акцент3 30 3 2" xfId="0"/>
    <cellStyle name="40% - Акцент3 30 4" xfId="0"/>
    <cellStyle name="40% - Акцент3 31" xfId="0"/>
    <cellStyle name="40% - Акцент3 31 2" xfId="0"/>
    <cellStyle name="40% - Акцент3 31 2 2" xfId="0"/>
    <cellStyle name="40% - Акцент3 31 2 2 2" xfId="0"/>
    <cellStyle name="40% - Акцент3 31 2 3" xfId="0"/>
    <cellStyle name="40% - Акцент3 31 3" xfId="0"/>
    <cellStyle name="40% - Акцент3 31 3 2" xfId="0"/>
    <cellStyle name="40% - Акцент3 31 4" xfId="0"/>
    <cellStyle name="40% - Акцент3 32" xfId="0"/>
    <cellStyle name="40% - Акцент3 32 2" xfId="0"/>
    <cellStyle name="40% - Акцент3 32 2 2" xfId="0"/>
    <cellStyle name="40% - Акцент3 32 2 2 2" xfId="0"/>
    <cellStyle name="40% - Акцент3 32 2 3" xfId="0"/>
    <cellStyle name="40% - Акцент3 32 3" xfId="0"/>
    <cellStyle name="40% - Акцент3 32 3 2" xfId="0"/>
    <cellStyle name="40% - Акцент3 32 4" xfId="0"/>
    <cellStyle name="40% - Акцент3 33" xfId="0"/>
    <cellStyle name="40% - Акцент3 33 2" xfId="0"/>
    <cellStyle name="40% - Акцент3 33 2 2" xfId="0"/>
    <cellStyle name="40% - Акцент3 33 2 2 2" xfId="0"/>
    <cellStyle name="40% - Акцент3 33 2 3" xfId="0"/>
    <cellStyle name="40% - Акцент3 33 3" xfId="0"/>
    <cellStyle name="40% - Акцент3 33 3 2" xfId="0"/>
    <cellStyle name="40% - Акцент3 33 4" xfId="0"/>
    <cellStyle name="40% - Акцент3 34" xfId="0"/>
    <cellStyle name="40% - Акцент3 34 2" xfId="0"/>
    <cellStyle name="40% - Акцент3 34 2 2" xfId="0"/>
    <cellStyle name="40% - Акцент3 34 2 2 2" xfId="0"/>
    <cellStyle name="40% - Акцент3 34 2 3" xfId="0"/>
    <cellStyle name="40% - Акцент3 34 3" xfId="0"/>
    <cellStyle name="40% - Акцент3 34 3 2" xfId="0"/>
    <cellStyle name="40% - Акцент3 34 4" xfId="0"/>
    <cellStyle name="40% - Акцент3 35" xfId="0"/>
    <cellStyle name="40% - Акцент3 35 2" xfId="0"/>
    <cellStyle name="40% - Акцент3 35 2 2" xfId="0"/>
    <cellStyle name="40% - Акцент3 35 2 2 2" xfId="0"/>
    <cellStyle name="40% - Акцент3 35 2 3" xfId="0"/>
    <cellStyle name="40% - Акцент3 35 3" xfId="0"/>
    <cellStyle name="40% - Акцент3 35 3 2" xfId="0"/>
    <cellStyle name="40% - Акцент3 35 4" xfId="0"/>
    <cellStyle name="40% - Акцент3 36" xfId="0"/>
    <cellStyle name="40% - Акцент3 36 2" xfId="0"/>
    <cellStyle name="40% - Акцент3 36 2 2" xfId="0"/>
    <cellStyle name="40% - Акцент3 36 2 2 2" xfId="0"/>
    <cellStyle name="40% - Акцент3 36 2 3" xfId="0"/>
    <cellStyle name="40% - Акцент3 36 3" xfId="0"/>
    <cellStyle name="40% - Акцент3 36 3 2" xfId="0"/>
    <cellStyle name="40% - Акцент3 36 4" xfId="0"/>
    <cellStyle name="40% - Акцент3 37" xfId="0"/>
    <cellStyle name="40% - Акцент3 37 2" xfId="0"/>
    <cellStyle name="40% - Акцент3 37 2 2" xfId="0"/>
    <cellStyle name="40% - Акцент3 37 2 2 2" xfId="0"/>
    <cellStyle name="40% - Акцент3 37 2 3" xfId="0"/>
    <cellStyle name="40% - Акцент3 37 3" xfId="0"/>
    <cellStyle name="40% - Акцент3 37 3 2" xfId="0"/>
    <cellStyle name="40% - Акцент3 37 4" xfId="0"/>
    <cellStyle name="40% - Акцент3 38" xfId="0"/>
    <cellStyle name="40% - Акцент3 38 2" xfId="0"/>
    <cellStyle name="40% - Акцент3 38 2 2" xfId="0"/>
    <cellStyle name="40% - Акцент3 38 2 2 2" xfId="0"/>
    <cellStyle name="40% - Акцент3 38 2 3" xfId="0"/>
    <cellStyle name="40% - Акцент3 38 3" xfId="0"/>
    <cellStyle name="40% - Акцент3 38 3 2" xfId="0"/>
    <cellStyle name="40% - Акцент3 38 4" xfId="0"/>
    <cellStyle name="40% - Акцент3 39" xfId="0"/>
    <cellStyle name="40% - Акцент3 39 2" xfId="0"/>
    <cellStyle name="40% - Акцент3 39 2 2" xfId="0"/>
    <cellStyle name="40% - Акцент3 39 2 2 2" xfId="0"/>
    <cellStyle name="40% - Акцент3 39 2 3" xfId="0"/>
    <cellStyle name="40% - Акцент3 39 3" xfId="0"/>
    <cellStyle name="40% - Акцент3 39 3 2" xfId="0"/>
    <cellStyle name="40% - Акцент3 39 4" xfId="0"/>
    <cellStyle name="40% - Акцент3 3_Приложение 1" xfId="0"/>
    <cellStyle name="40% - Акцент3 3_Приложение 1_1" xfId="0"/>
    <cellStyle name="40% - Акцент3 3_Приложение 2_1" xfId="0"/>
    <cellStyle name="40% - Акцент3 3_Стоимость_1" xfId="0"/>
    <cellStyle name="40% - Акцент3 3_Стоимость_Стоимость" xfId="0"/>
    <cellStyle name="40% - Акцент3 4" xfId="0"/>
    <cellStyle name="40% - Акцент3 40" xfId="0"/>
    <cellStyle name="40% - Акцент3 40 2" xfId="0"/>
    <cellStyle name="40% - Акцент3 40 2 2" xfId="0"/>
    <cellStyle name="40% - Акцент3 40 2 2 2" xfId="0"/>
    <cellStyle name="40% - Акцент3 40 2 3" xfId="0"/>
    <cellStyle name="40% - Акцент3 40 3" xfId="0"/>
    <cellStyle name="40% - Акцент3 40 3 2" xfId="0"/>
    <cellStyle name="40% - Акцент3 40 4" xfId="0"/>
    <cellStyle name="40% - Акцент3 41" xfId="0"/>
    <cellStyle name="40% - Акцент3 41 2" xfId="0"/>
    <cellStyle name="40% - Акцент3 41 2 2" xfId="0"/>
    <cellStyle name="40% - Акцент3 41 2 2 2" xfId="0"/>
    <cellStyle name="40% - Акцент3 41 2 3" xfId="0"/>
    <cellStyle name="40% - Акцент3 41 3" xfId="0"/>
    <cellStyle name="40% - Акцент3 41 3 2" xfId="0"/>
    <cellStyle name="40% - Акцент3 41 4" xfId="0"/>
    <cellStyle name="40% - Акцент3 42" xfId="0"/>
    <cellStyle name="40% - Акцент3 42 2" xfId="0"/>
    <cellStyle name="40% - Акцент3 42 2 2" xfId="0"/>
    <cellStyle name="40% - Акцент3 42 2 2 2" xfId="0"/>
    <cellStyle name="40% - Акцент3 42 2 3" xfId="0"/>
    <cellStyle name="40% - Акцент3 42 3" xfId="0"/>
    <cellStyle name="40% - Акцент3 42 3 2" xfId="0"/>
    <cellStyle name="40% - Акцент3 42 4" xfId="0"/>
    <cellStyle name="40% - Акцент3 43" xfId="0"/>
    <cellStyle name="40% - Акцент3 43 2" xfId="0"/>
    <cellStyle name="40% - Акцент3 43 2 2" xfId="0"/>
    <cellStyle name="40% - Акцент3 43 2 2 2" xfId="0"/>
    <cellStyle name="40% - Акцент3 43 2 3" xfId="0"/>
    <cellStyle name="40% - Акцент3 43 3" xfId="0"/>
    <cellStyle name="40% - Акцент3 43 3 2" xfId="0"/>
    <cellStyle name="40% - Акцент3 43 4" xfId="0"/>
    <cellStyle name="40% - Акцент3 44" xfId="0"/>
    <cellStyle name="40% - Акцент3 44 2" xfId="0"/>
    <cellStyle name="40% - Акцент3 44 2 2" xfId="0"/>
    <cellStyle name="40% - Акцент3 44 2 2 2" xfId="0"/>
    <cellStyle name="40% - Акцент3 44 2 3" xfId="0"/>
    <cellStyle name="40% - Акцент3 44 3" xfId="0"/>
    <cellStyle name="40% - Акцент3 44 3 2" xfId="0"/>
    <cellStyle name="40% - Акцент3 44 4" xfId="0"/>
    <cellStyle name="40% - Акцент3 45" xfId="0"/>
    <cellStyle name="40% - Акцент3 45 2" xfId="0"/>
    <cellStyle name="40% - Акцент3 45 2 2" xfId="0"/>
    <cellStyle name="40% - Акцент3 45 2 2 2" xfId="0"/>
    <cellStyle name="40% - Акцент3 45 2 3" xfId="0"/>
    <cellStyle name="40% - Акцент3 45 3" xfId="0"/>
    <cellStyle name="40% - Акцент3 45 3 2" xfId="0"/>
    <cellStyle name="40% - Акцент3 45 4" xfId="0"/>
    <cellStyle name="40% - Акцент3 4_Приложение 1" xfId="0"/>
    <cellStyle name="40% - Акцент3 4_Приложение 1_1" xfId="0"/>
    <cellStyle name="40% - Акцент3 4_Приложение 2_1" xfId="0"/>
    <cellStyle name="40% - Акцент3 4_Стоимость_1" xfId="0"/>
    <cellStyle name="40% - Акцент3 4_Стоимость_Стоимость" xfId="0"/>
    <cellStyle name="40% - Акцент3 5" xfId="0"/>
    <cellStyle name="40% - Акцент3 5 2" xfId="0"/>
    <cellStyle name="40% - Акцент3 5 2 2" xfId="0"/>
    <cellStyle name="40% - Акцент3 5 2 2 2" xfId="0"/>
    <cellStyle name="40% - Акцент3 5 2 3" xfId="0"/>
    <cellStyle name="40% - Акцент3 5 3" xfId="0"/>
    <cellStyle name="40% - Акцент3 5 3 2" xfId="0"/>
    <cellStyle name="40% - Акцент3 5 4" xfId="0"/>
    <cellStyle name="40% - Акцент3 6" xfId="0"/>
    <cellStyle name="40% - Акцент3 6 2" xfId="0"/>
    <cellStyle name="40% - Акцент3 6 2 2" xfId="0"/>
    <cellStyle name="40% - Акцент3 6 2 2 2" xfId="0"/>
    <cellStyle name="40% - Акцент3 6 2 3" xfId="0"/>
    <cellStyle name="40% - Акцент3 6 3" xfId="0"/>
    <cellStyle name="40% - Акцент3 6 3 2" xfId="0"/>
    <cellStyle name="40% - Акцент3 6 4" xfId="0"/>
    <cellStyle name="40% - Акцент3 7" xfId="0"/>
    <cellStyle name="40% - Акцент3 7 2" xfId="0"/>
    <cellStyle name="40% - Акцент3 7 2 2" xfId="0"/>
    <cellStyle name="40% - Акцент3 7 2 2 2" xfId="0"/>
    <cellStyle name="40% - Акцент3 7 2 3" xfId="0"/>
    <cellStyle name="40% - Акцент3 7 3" xfId="0"/>
    <cellStyle name="40% - Акцент3 7 3 2" xfId="0"/>
    <cellStyle name="40% - Акцент3 7 4" xfId="0"/>
    <cellStyle name="40% - Акцент3 8" xfId="0"/>
    <cellStyle name="40% - Акцент3 8 2" xfId="0"/>
    <cellStyle name="40% - Акцент3 8 2 2" xfId="0"/>
    <cellStyle name="40% - Акцент3 8 2 2 2" xfId="0"/>
    <cellStyle name="40% - Акцент3 8 2 3" xfId="0"/>
    <cellStyle name="40% - Акцент3 8 3" xfId="0"/>
    <cellStyle name="40% - Акцент3 8 3 2" xfId="0"/>
    <cellStyle name="40% - Акцент3 8 4" xfId="0"/>
    <cellStyle name="40% - Акцент3 9" xfId="0"/>
    <cellStyle name="40% - Акцент3 9 2" xfId="0"/>
    <cellStyle name="40% - Акцент3 9 2 2" xfId="0"/>
    <cellStyle name="40% - Акцент3 9 2 2 2" xfId="0"/>
    <cellStyle name="40% - Акцент3 9 2 3" xfId="0"/>
    <cellStyle name="40% - Акцент3 9 3" xfId="0"/>
    <cellStyle name="40% - Акцент3 9 3 2" xfId="0"/>
    <cellStyle name="40% - Акцент3 9 4" xfId="0"/>
    <cellStyle name="40% - Акцент4 10" xfId="0"/>
    <cellStyle name="40% - Акцент4 10 2" xfId="0"/>
    <cellStyle name="40% - Акцент4 10 2 2" xfId="0"/>
    <cellStyle name="40% - Акцент4 10 2 2 2" xfId="0"/>
    <cellStyle name="40% - Акцент4 10 2 3" xfId="0"/>
    <cellStyle name="40% - Акцент4 10 3" xfId="0"/>
    <cellStyle name="40% - Акцент4 10 3 2" xfId="0"/>
    <cellStyle name="40% - Акцент4 10 4" xfId="0"/>
    <cellStyle name="40% - Акцент4 11" xfId="0"/>
    <cellStyle name="40% - Акцент4 11 2" xfId="0"/>
    <cellStyle name="40% - Акцент4 11 2 2" xfId="0"/>
    <cellStyle name="40% - Акцент4 11 2 2 2" xfId="0"/>
    <cellStyle name="40% - Акцент4 11 2 3" xfId="0"/>
    <cellStyle name="40% - Акцент4 11 3" xfId="0"/>
    <cellStyle name="40% - Акцент4 11 3 2" xfId="0"/>
    <cellStyle name="40% - Акцент4 11 4" xfId="0"/>
    <cellStyle name="40% - Акцент4 12" xfId="0"/>
    <cellStyle name="40% - Акцент4 12 2" xfId="0"/>
    <cellStyle name="40% - Акцент4 12 2 2" xfId="0"/>
    <cellStyle name="40% - Акцент4 12 2 2 2" xfId="0"/>
    <cellStyle name="40% - Акцент4 12 2 3" xfId="0"/>
    <cellStyle name="40% - Акцент4 12 3" xfId="0"/>
    <cellStyle name="40% - Акцент4 12 3 2" xfId="0"/>
    <cellStyle name="40% - Акцент4 12 4" xfId="0"/>
    <cellStyle name="40% - Акцент4 13" xfId="0"/>
    <cellStyle name="40% - Акцент4 13 2" xfId="0"/>
    <cellStyle name="40% - Акцент4 13 2 2" xfId="0"/>
    <cellStyle name="40% - Акцент4 13 2 2 2" xfId="0"/>
    <cellStyle name="40% - Акцент4 13 2 3" xfId="0"/>
    <cellStyle name="40% - Акцент4 13 3" xfId="0"/>
    <cellStyle name="40% - Акцент4 13 3 2" xfId="0"/>
    <cellStyle name="40% - Акцент4 13 4" xfId="0"/>
    <cellStyle name="40% - Акцент4 14" xfId="0"/>
    <cellStyle name="40% - Акцент4 14 2" xfId="0"/>
    <cellStyle name="40% - Акцент4 14 2 2" xfId="0"/>
    <cellStyle name="40% - Акцент4 14 2 2 2" xfId="0"/>
    <cellStyle name="40% - Акцент4 14 2 3" xfId="0"/>
    <cellStyle name="40% - Акцент4 14 3" xfId="0"/>
    <cellStyle name="40% - Акцент4 14 3 2" xfId="0"/>
    <cellStyle name="40% - Акцент4 14 4" xfId="0"/>
    <cellStyle name="40% - Акцент4 15" xfId="0"/>
    <cellStyle name="40% - Акцент4 15 2" xfId="0"/>
    <cellStyle name="40% - Акцент4 15 2 2" xfId="0"/>
    <cellStyle name="40% - Акцент4 15 2 2 2" xfId="0"/>
    <cellStyle name="40% - Акцент4 15 2 3" xfId="0"/>
    <cellStyle name="40% - Акцент4 15 3" xfId="0"/>
    <cellStyle name="40% - Акцент4 15 3 2" xfId="0"/>
    <cellStyle name="40% - Акцент4 15 4" xfId="0"/>
    <cellStyle name="40% - Акцент4 16" xfId="0"/>
    <cellStyle name="40% - Акцент4 16 2" xfId="0"/>
    <cellStyle name="40% - Акцент4 16 2 2" xfId="0"/>
    <cellStyle name="40% - Акцент4 16 2 2 2" xfId="0"/>
    <cellStyle name="40% - Акцент4 16 2 3" xfId="0"/>
    <cellStyle name="40% - Акцент4 16 3" xfId="0"/>
    <cellStyle name="40% - Акцент4 16 3 2" xfId="0"/>
    <cellStyle name="40% - Акцент4 16 4" xfId="0"/>
    <cellStyle name="40% - Акцент4 17" xfId="0"/>
    <cellStyle name="40% - Акцент4 17 2" xfId="0"/>
    <cellStyle name="40% - Акцент4 17 2 2" xfId="0"/>
    <cellStyle name="40% - Акцент4 17 2 2 2" xfId="0"/>
    <cellStyle name="40% - Акцент4 17 2 3" xfId="0"/>
    <cellStyle name="40% - Акцент4 17 3" xfId="0"/>
    <cellStyle name="40% - Акцент4 17 3 2" xfId="0"/>
    <cellStyle name="40% - Акцент4 17 4" xfId="0"/>
    <cellStyle name="40% - Акцент4 18" xfId="0"/>
    <cellStyle name="40% - Акцент4 18 2" xfId="0"/>
    <cellStyle name="40% - Акцент4 18 2 2" xfId="0"/>
    <cellStyle name="40% - Акцент4 18 2 2 2" xfId="0"/>
    <cellStyle name="40% - Акцент4 18 2 3" xfId="0"/>
    <cellStyle name="40% - Акцент4 18 3" xfId="0"/>
    <cellStyle name="40% - Акцент4 18 3 2" xfId="0"/>
    <cellStyle name="40% - Акцент4 18 4" xfId="0"/>
    <cellStyle name="40% - Акцент4 19" xfId="0"/>
    <cellStyle name="40% - Акцент4 19 2" xfId="0"/>
    <cellStyle name="40% - Акцент4 19 2 2" xfId="0"/>
    <cellStyle name="40% - Акцент4 19 2 2 2" xfId="0"/>
    <cellStyle name="40% - Акцент4 19 2 3" xfId="0"/>
    <cellStyle name="40% - Акцент4 19 3" xfId="0"/>
    <cellStyle name="40% - Акцент4 19 3 2" xfId="0"/>
    <cellStyle name="40% - Акцент4 19 4" xfId="0"/>
    <cellStyle name="40% - Акцент4 2" xfId="0"/>
    <cellStyle name="40% - Акцент4 20" xfId="0"/>
    <cellStyle name="40% - Акцент4 20 2" xfId="0"/>
    <cellStyle name="40% - Акцент4 20 2 2" xfId="0"/>
    <cellStyle name="40% - Акцент4 20 2 2 2" xfId="0"/>
    <cellStyle name="40% - Акцент4 20 2 3" xfId="0"/>
    <cellStyle name="40% - Акцент4 20 3" xfId="0"/>
    <cellStyle name="40% - Акцент4 20 3 2" xfId="0"/>
    <cellStyle name="40% - Акцент4 20 4" xfId="0"/>
    <cellStyle name="40% - Акцент4 21" xfId="0"/>
    <cellStyle name="40% - Акцент4 21 2" xfId="0"/>
    <cellStyle name="40% - Акцент4 21 2 2" xfId="0"/>
    <cellStyle name="40% - Акцент4 21 2 2 2" xfId="0"/>
    <cellStyle name="40% - Акцент4 21 2 3" xfId="0"/>
    <cellStyle name="40% - Акцент4 21 3" xfId="0"/>
    <cellStyle name="40% - Акцент4 21 3 2" xfId="0"/>
    <cellStyle name="40% - Акцент4 21 4" xfId="0"/>
    <cellStyle name="40% - Акцент4 22" xfId="0"/>
    <cellStyle name="40% - Акцент4 22 2" xfId="0"/>
    <cellStyle name="40% - Акцент4 22 2 2" xfId="0"/>
    <cellStyle name="40% - Акцент4 22 2 2 2" xfId="0"/>
    <cellStyle name="40% - Акцент4 22 2 3" xfId="0"/>
    <cellStyle name="40% - Акцент4 22 3" xfId="0"/>
    <cellStyle name="40% - Акцент4 22 3 2" xfId="0"/>
    <cellStyle name="40% - Акцент4 22 4" xfId="0"/>
    <cellStyle name="40% - Акцент4 23" xfId="0"/>
    <cellStyle name="40% - Акцент4 23 2" xfId="0"/>
    <cellStyle name="40% - Акцент4 23 2 2" xfId="0"/>
    <cellStyle name="40% - Акцент4 23 2 2 2" xfId="0"/>
    <cellStyle name="40% - Акцент4 23 2 3" xfId="0"/>
    <cellStyle name="40% - Акцент4 23 3" xfId="0"/>
    <cellStyle name="40% - Акцент4 23 3 2" xfId="0"/>
    <cellStyle name="40% - Акцент4 23 4" xfId="0"/>
    <cellStyle name="40% - Акцент4 24" xfId="0"/>
    <cellStyle name="40% - Акцент4 24 2" xfId="0"/>
    <cellStyle name="40% - Акцент4 24 2 2" xfId="0"/>
    <cellStyle name="40% - Акцент4 24 2 2 2" xfId="0"/>
    <cellStyle name="40% - Акцент4 24 2 3" xfId="0"/>
    <cellStyle name="40% - Акцент4 24 3" xfId="0"/>
    <cellStyle name="40% - Акцент4 24 3 2" xfId="0"/>
    <cellStyle name="40% - Акцент4 24 4" xfId="0"/>
    <cellStyle name="40% - Акцент4 25" xfId="0"/>
    <cellStyle name="40% - Акцент4 25 2" xfId="0"/>
    <cellStyle name="40% - Акцент4 25 2 2" xfId="0"/>
    <cellStyle name="40% - Акцент4 25 2 2 2" xfId="0"/>
    <cellStyle name="40% - Акцент4 25 2 3" xfId="0"/>
    <cellStyle name="40% - Акцент4 25 3" xfId="0"/>
    <cellStyle name="40% - Акцент4 25 3 2" xfId="0"/>
    <cellStyle name="40% - Акцент4 25 4" xfId="0"/>
    <cellStyle name="40% - Акцент4 26" xfId="0"/>
    <cellStyle name="40% - Акцент4 26 2" xfId="0"/>
    <cellStyle name="40% - Акцент4 26 2 2" xfId="0"/>
    <cellStyle name="40% - Акцент4 26 2 2 2" xfId="0"/>
    <cellStyle name="40% - Акцент4 26 2 3" xfId="0"/>
    <cellStyle name="40% - Акцент4 26 3" xfId="0"/>
    <cellStyle name="40% - Акцент4 26 3 2" xfId="0"/>
    <cellStyle name="40% - Акцент4 26 4" xfId="0"/>
    <cellStyle name="40% - Акцент4 27" xfId="0"/>
    <cellStyle name="40% - Акцент4 27 2" xfId="0"/>
    <cellStyle name="40% - Акцент4 27 2 2" xfId="0"/>
    <cellStyle name="40% - Акцент4 27 2 2 2" xfId="0"/>
    <cellStyle name="40% - Акцент4 27 2 3" xfId="0"/>
    <cellStyle name="40% - Акцент4 27 3" xfId="0"/>
    <cellStyle name="40% - Акцент4 27 3 2" xfId="0"/>
    <cellStyle name="40% - Акцент4 27 4" xfId="0"/>
    <cellStyle name="40% - Акцент4 28" xfId="0"/>
    <cellStyle name="40% - Акцент4 28 2" xfId="0"/>
    <cellStyle name="40% - Акцент4 28 2 2" xfId="0"/>
    <cellStyle name="40% - Акцент4 28 2 2 2" xfId="0"/>
    <cellStyle name="40% - Акцент4 28 2 3" xfId="0"/>
    <cellStyle name="40% - Акцент4 28 3" xfId="0"/>
    <cellStyle name="40% - Акцент4 28 3 2" xfId="0"/>
    <cellStyle name="40% - Акцент4 28 4" xfId="0"/>
    <cellStyle name="40% - Акцент4 29" xfId="0"/>
    <cellStyle name="40% - Акцент4 29 2" xfId="0"/>
    <cellStyle name="40% - Акцент4 29 2 2" xfId="0"/>
    <cellStyle name="40% - Акцент4 29 2 2 2" xfId="0"/>
    <cellStyle name="40% - Акцент4 29 2 3" xfId="0"/>
    <cellStyle name="40% - Акцент4 29 3" xfId="0"/>
    <cellStyle name="40% - Акцент4 29 3 2" xfId="0"/>
    <cellStyle name="40% - Акцент4 29 4" xfId="0"/>
    <cellStyle name="40% - Акцент4 2_Приложение 1" xfId="0"/>
    <cellStyle name="40% - Акцент4 2_Приложение 1_1" xfId="0"/>
    <cellStyle name="40% - Акцент4 2_Приложение 2_1" xfId="0"/>
    <cellStyle name="40% - Акцент4 2_Стоимость_1" xfId="0"/>
    <cellStyle name="40% - Акцент4 2_Стоимость_Стоимость" xfId="0"/>
    <cellStyle name="40% - Акцент4 3" xfId="0"/>
    <cellStyle name="40% - Акцент4 30" xfId="0"/>
    <cellStyle name="40% - Акцент4 30 2" xfId="0"/>
    <cellStyle name="40% - Акцент4 30 2 2" xfId="0"/>
    <cellStyle name="40% - Акцент4 30 2 2 2" xfId="0"/>
    <cellStyle name="40% - Акцент4 30 2 3" xfId="0"/>
    <cellStyle name="40% - Акцент4 30 3" xfId="0"/>
    <cellStyle name="40% - Акцент4 30 3 2" xfId="0"/>
    <cellStyle name="40% - Акцент4 30 4" xfId="0"/>
    <cellStyle name="40% - Акцент4 31" xfId="0"/>
    <cellStyle name="40% - Акцент4 31 2" xfId="0"/>
    <cellStyle name="40% - Акцент4 31 2 2" xfId="0"/>
    <cellStyle name="40% - Акцент4 31 2 2 2" xfId="0"/>
    <cellStyle name="40% - Акцент4 31 2 3" xfId="0"/>
    <cellStyle name="40% - Акцент4 31 3" xfId="0"/>
    <cellStyle name="40% - Акцент4 31 3 2" xfId="0"/>
    <cellStyle name="40% - Акцент4 31 4" xfId="0"/>
    <cellStyle name="40% - Акцент4 32" xfId="0"/>
    <cellStyle name="40% - Акцент4 32 2" xfId="0"/>
    <cellStyle name="40% - Акцент4 32 2 2" xfId="0"/>
    <cellStyle name="40% - Акцент4 32 2 2 2" xfId="0"/>
    <cellStyle name="40% - Акцент4 32 2 3" xfId="0"/>
    <cellStyle name="40% - Акцент4 32 3" xfId="0"/>
    <cellStyle name="40% - Акцент4 32 3 2" xfId="0"/>
    <cellStyle name="40% - Акцент4 32 4" xfId="0"/>
    <cellStyle name="40% - Акцент4 33" xfId="0"/>
    <cellStyle name="40% - Акцент4 33 2" xfId="0"/>
    <cellStyle name="40% - Акцент4 33 2 2" xfId="0"/>
    <cellStyle name="40% - Акцент4 33 2 2 2" xfId="0"/>
    <cellStyle name="40% - Акцент4 33 2 3" xfId="0"/>
    <cellStyle name="40% - Акцент4 33 3" xfId="0"/>
    <cellStyle name="40% - Акцент4 33 3 2" xfId="0"/>
    <cellStyle name="40% - Акцент4 33 4" xfId="0"/>
    <cellStyle name="40% - Акцент4 34" xfId="0"/>
    <cellStyle name="40% - Акцент4 34 2" xfId="0"/>
    <cellStyle name="40% - Акцент4 34 2 2" xfId="0"/>
    <cellStyle name="40% - Акцент4 34 2 2 2" xfId="0"/>
    <cellStyle name="40% - Акцент4 34 2 3" xfId="0"/>
    <cellStyle name="40% - Акцент4 34 3" xfId="0"/>
    <cellStyle name="40% - Акцент4 34 3 2" xfId="0"/>
    <cellStyle name="40% - Акцент4 34 4" xfId="0"/>
    <cellStyle name="40% - Акцент4 35" xfId="0"/>
    <cellStyle name="40% - Акцент4 35 2" xfId="0"/>
    <cellStyle name="40% - Акцент4 35 2 2" xfId="0"/>
    <cellStyle name="40% - Акцент4 35 2 2 2" xfId="0"/>
    <cellStyle name="40% - Акцент4 35 2 3" xfId="0"/>
    <cellStyle name="40% - Акцент4 35 3" xfId="0"/>
    <cellStyle name="40% - Акцент4 35 3 2" xfId="0"/>
    <cellStyle name="40% - Акцент4 35 4" xfId="0"/>
    <cellStyle name="40% - Акцент4 36" xfId="0"/>
    <cellStyle name="40% - Акцент4 36 2" xfId="0"/>
    <cellStyle name="40% - Акцент4 36 2 2" xfId="0"/>
    <cellStyle name="40% - Акцент4 36 2 2 2" xfId="0"/>
    <cellStyle name="40% - Акцент4 36 2 3" xfId="0"/>
    <cellStyle name="40% - Акцент4 36 3" xfId="0"/>
    <cellStyle name="40% - Акцент4 36 3 2" xfId="0"/>
    <cellStyle name="40% - Акцент4 36 4" xfId="0"/>
    <cellStyle name="40% - Акцент4 37" xfId="0"/>
    <cellStyle name="40% - Акцент4 37 2" xfId="0"/>
    <cellStyle name="40% - Акцент4 37 2 2" xfId="0"/>
    <cellStyle name="40% - Акцент4 37 2 2 2" xfId="0"/>
    <cellStyle name="40% - Акцент4 37 2 3" xfId="0"/>
    <cellStyle name="40% - Акцент4 37 3" xfId="0"/>
    <cellStyle name="40% - Акцент4 37 3 2" xfId="0"/>
    <cellStyle name="40% - Акцент4 37 4" xfId="0"/>
    <cellStyle name="40% - Акцент4 38" xfId="0"/>
    <cellStyle name="40% - Акцент4 38 2" xfId="0"/>
    <cellStyle name="40% - Акцент4 38 2 2" xfId="0"/>
    <cellStyle name="40% - Акцент4 38 2 2 2" xfId="0"/>
    <cellStyle name="40% - Акцент4 38 2 3" xfId="0"/>
    <cellStyle name="40% - Акцент4 38 3" xfId="0"/>
    <cellStyle name="40% - Акцент4 38 3 2" xfId="0"/>
    <cellStyle name="40% - Акцент4 38 4" xfId="0"/>
    <cellStyle name="40% - Акцент4 39" xfId="0"/>
    <cellStyle name="40% - Акцент4 39 2" xfId="0"/>
    <cellStyle name="40% - Акцент4 39 2 2" xfId="0"/>
    <cellStyle name="40% - Акцент4 39 2 2 2" xfId="0"/>
    <cellStyle name="40% - Акцент4 39 2 3" xfId="0"/>
    <cellStyle name="40% - Акцент4 39 3" xfId="0"/>
    <cellStyle name="40% - Акцент4 39 3 2" xfId="0"/>
    <cellStyle name="40% - Акцент4 39 4" xfId="0"/>
    <cellStyle name="40% - Акцент4 3_Приложение 1" xfId="0"/>
    <cellStyle name="40% - Акцент4 3_Приложение 1_1" xfId="0"/>
    <cellStyle name="40% - Акцент4 3_Приложение 2_1" xfId="0"/>
    <cellStyle name="40% - Акцент4 3_Стоимость_1" xfId="0"/>
    <cellStyle name="40% - Акцент4 3_Стоимость_Стоимость" xfId="0"/>
    <cellStyle name="40% - Акцент4 4" xfId="0"/>
    <cellStyle name="40% - Акцент4 40" xfId="0"/>
    <cellStyle name="40% - Акцент4 40 2" xfId="0"/>
    <cellStyle name="40% - Акцент4 40 2 2" xfId="0"/>
    <cellStyle name="40% - Акцент4 40 2 2 2" xfId="0"/>
    <cellStyle name="40% - Акцент4 40 2 3" xfId="0"/>
    <cellStyle name="40% - Акцент4 40 3" xfId="0"/>
    <cellStyle name="40% - Акцент4 40 3 2" xfId="0"/>
    <cellStyle name="40% - Акцент4 40 4" xfId="0"/>
    <cellStyle name="40% - Акцент4 41" xfId="0"/>
    <cellStyle name="40% - Акцент4 41 2" xfId="0"/>
    <cellStyle name="40% - Акцент4 41 2 2" xfId="0"/>
    <cellStyle name="40% - Акцент4 41 2 2 2" xfId="0"/>
    <cellStyle name="40% - Акцент4 41 2 3" xfId="0"/>
    <cellStyle name="40% - Акцент4 41 3" xfId="0"/>
    <cellStyle name="40% - Акцент4 41 3 2" xfId="0"/>
    <cellStyle name="40% - Акцент4 41 4" xfId="0"/>
    <cellStyle name="40% - Акцент4 42" xfId="0"/>
    <cellStyle name="40% - Акцент4 42 2" xfId="0"/>
    <cellStyle name="40% - Акцент4 42 2 2" xfId="0"/>
    <cellStyle name="40% - Акцент4 42 2 2 2" xfId="0"/>
    <cellStyle name="40% - Акцент4 42 2 3" xfId="0"/>
    <cellStyle name="40% - Акцент4 42 3" xfId="0"/>
    <cellStyle name="40% - Акцент4 42 3 2" xfId="0"/>
    <cellStyle name="40% - Акцент4 42 4" xfId="0"/>
    <cellStyle name="40% - Акцент4 43" xfId="0"/>
    <cellStyle name="40% - Акцент4 43 2" xfId="0"/>
    <cellStyle name="40% - Акцент4 43 2 2" xfId="0"/>
    <cellStyle name="40% - Акцент4 43 2 2 2" xfId="0"/>
    <cellStyle name="40% - Акцент4 43 2 3" xfId="0"/>
    <cellStyle name="40% - Акцент4 43 3" xfId="0"/>
    <cellStyle name="40% - Акцент4 43 3 2" xfId="0"/>
    <cellStyle name="40% - Акцент4 43 4" xfId="0"/>
    <cellStyle name="40% - Акцент4 44" xfId="0"/>
    <cellStyle name="40% - Акцент4 44 2" xfId="0"/>
    <cellStyle name="40% - Акцент4 44 2 2" xfId="0"/>
    <cellStyle name="40% - Акцент4 44 2 2 2" xfId="0"/>
    <cellStyle name="40% - Акцент4 44 2 3" xfId="0"/>
    <cellStyle name="40% - Акцент4 44 3" xfId="0"/>
    <cellStyle name="40% - Акцент4 44 3 2" xfId="0"/>
    <cellStyle name="40% - Акцент4 44 4" xfId="0"/>
    <cellStyle name="40% - Акцент4 45" xfId="0"/>
    <cellStyle name="40% - Акцент4 45 2" xfId="0"/>
    <cellStyle name="40% - Акцент4 45 2 2" xfId="0"/>
    <cellStyle name="40% - Акцент4 45 2 2 2" xfId="0"/>
    <cellStyle name="40% - Акцент4 45 2 3" xfId="0"/>
    <cellStyle name="40% - Акцент4 45 3" xfId="0"/>
    <cellStyle name="40% - Акцент4 45 3 2" xfId="0"/>
    <cellStyle name="40% - Акцент4 45 4" xfId="0"/>
    <cellStyle name="40% - Акцент4 4_Приложение 1" xfId="0"/>
    <cellStyle name="40% - Акцент4 4_Приложение 1_1" xfId="0"/>
    <cellStyle name="40% - Акцент4 4_Приложение 2_1" xfId="0"/>
    <cellStyle name="40% - Акцент4 4_Стоимость_1" xfId="0"/>
    <cellStyle name="40% - Акцент4 4_Стоимость_Стоимость" xfId="0"/>
    <cellStyle name="40% - Акцент4 5" xfId="0"/>
    <cellStyle name="40% - Акцент4 5 2" xfId="0"/>
    <cellStyle name="40% - Акцент4 5 2 2" xfId="0"/>
    <cellStyle name="40% - Акцент4 5 2 2 2" xfId="0"/>
    <cellStyle name="40% - Акцент4 5 2 3" xfId="0"/>
    <cellStyle name="40% - Акцент4 5 3" xfId="0"/>
    <cellStyle name="40% - Акцент4 5 3 2" xfId="0"/>
    <cellStyle name="40% - Акцент4 5 4" xfId="0"/>
    <cellStyle name="40% - Акцент4 6" xfId="0"/>
    <cellStyle name="40% - Акцент4 6 2" xfId="0"/>
    <cellStyle name="40% - Акцент4 6 2 2" xfId="0"/>
    <cellStyle name="40% - Акцент4 6 2 2 2" xfId="0"/>
    <cellStyle name="40% - Акцент4 6 2 3" xfId="0"/>
    <cellStyle name="40% - Акцент4 6 3" xfId="0"/>
    <cellStyle name="40% - Акцент4 6 3 2" xfId="0"/>
    <cellStyle name="40% - Акцент4 6 4" xfId="0"/>
    <cellStyle name="40% - Акцент4 7" xfId="0"/>
    <cellStyle name="40% - Акцент4 7 2" xfId="0"/>
    <cellStyle name="40% - Акцент4 7 2 2" xfId="0"/>
    <cellStyle name="40% - Акцент4 7 2 2 2" xfId="0"/>
    <cellStyle name="40% - Акцент4 7 2 3" xfId="0"/>
    <cellStyle name="40% - Акцент4 7 3" xfId="0"/>
    <cellStyle name="40% - Акцент4 7 3 2" xfId="0"/>
    <cellStyle name="40% - Акцент4 7 4" xfId="0"/>
    <cellStyle name="40% - Акцент4 8" xfId="0"/>
    <cellStyle name="40% - Акцент4 8 2" xfId="0"/>
    <cellStyle name="40% - Акцент4 8 2 2" xfId="0"/>
    <cellStyle name="40% - Акцент4 8 2 2 2" xfId="0"/>
    <cellStyle name="40% - Акцент4 8 2 3" xfId="0"/>
    <cellStyle name="40% - Акцент4 8 3" xfId="0"/>
    <cellStyle name="40% - Акцент4 8 3 2" xfId="0"/>
    <cellStyle name="40% - Акцент4 8 4" xfId="0"/>
    <cellStyle name="40% - Акцент4 9" xfId="0"/>
    <cellStyle name="40% - Акцент4 9 2" xfId="0"/>
    <cellStyle name="40% - Акцент4 9 2 2" xfId="0"/>
    <cellStyle name="40% - Акцент4 9 2 2 2" xfId="0"/>
    <cellStyle name="40% - Акцент4 9 2 3" xfId="0"/>
    <cellStyle name="40% - Акцент4 9 3" xfId="0"/>
    <cellStyle name="40% - Акцент4 9 3 2" xfId="0"/>
    <cellStyle name="40% - Акцент4 9 4" xfId="0"/>
    <cellStyle name="40% - Акцент5 10" xfId="0"/>
    <cellStyle name="40% - Акцент5 10 2" xfId="0"/>
    <cellStyle name="40% - Акцент5 10 2 2" xfId="0"/>
    <cellStyle name="40% - Акцент5 10 2 2 2" xfId="0"/>
    <cellStyle name="40% - Акцент5 10 2 3" xfId="0"/>
    <cellStyle name="40% - Акцент5 10 3" xfId="0"/>
    <cellStyle name="40% - Акцент5 10 3 2" xfId="0"/>
    <cellStyle name="40% - Акцент5 10 4" xfId="0"/>
    <cellStyle name="40% - Акцент5 11" xfId="0"/>
    <cellStyle name="40% - Акцент5 11 2" xfId="0"/>
    <cellStyle name="40% - Акцент5 11 2 2" xfId="0"/>
    <cellStyle name="40% - Акцент5 11 2 2 2" xfId="0"/>
    <cellStyle name="40% - Акцент5 11 2 3" xfId="0"/>
    <cellStyle name="40% - Акцент5 11 3" xfId="0"/>
    <cellStyle name="40% - Акцент5 11 3 2" xfId="0"/>
    <cellStyle name="40% - Акцент5 11 4" xfId="0"/>
    <cellStyle name="40% - Акцент5 12" xfId="0"/>
    <cellStyle name="40% - Акцент5 12 2" xfId="0"/>
    <cellStyle name="40% - Акцент5 12 2 2" xfId="0"/>
    <cellStyle name="40% - Акцент5 12 2 2 2" xfId="0"/>
    <cellStyle name="40% - Акцент5 12 2 3" xfId="0"/>
    <cellStyle name="40% - Акцент5 12 3" xfId="0"/>
    <cellStyle name="40% - Акцент5 12 3 2" xfId="0"/>
    <cellStyle name="40% - Акцент5 12 4" xfId="0"/>
    <cellStyle name="40% - Акцент5 13" xfId="0"/>
    <cellStyle name="40% - Акцент5 13 2" xfId="0"/>
    <cellStyle name="40% - Акцент5 13 2 2" xfId="0"/>
    <cellStyle name="40% - Акцент5 13 2 2 2" xfId="0"/>
    <cellStyle name="40% - Акцент5 13 2 3" xfId="0"/>
    <cellStyle name="40% - Акцент5 13 3" xfId="0"/>
    <cellStyle name="40% - Акцент5 13 3 2" xfId="0"/>
    <cellStyle name="40% - Акцент5 13 4" xfId="0"/>
    <cellStyle name="40% - Акцент5 14" xfId="0"/>
    <cellStyle name="40% - Акцент5 14 2" xfId="0"/>
    <cellStyle name="40% - Акцент5 14 2 2" xfId="0"/>
    <cellStyle name="40% - Акцент5 14 2 2 2" xfId="0"/>
    <cellStyle name="40% - Акцент5 14 2 3" xfId="0"/>
    <cellStyle name="40% - Акцент5 14 3" xfId="0"/>
    <cellStyle name="40% - Акцент5 14 3 2" xfId="0"/>
    <cellStyle name="40% - Акцент5 14 4" xfId="0"/>
    <cellStyle name="40% - Акцент5 15" xfId="0"/>
    <cellStyle name="40% - Акцент5 15 2" xfId="0"/>
    <cellStyle name="40% - Акцент5 15 2 2" xfId="0"/>
    <cellStyle name="40% - Акцент5 15 2 2 2" xfId="0"/>
    <cellStyle name="40% - Акцент5 15 2 3" xfId="0"/>
    <cellStyle name="40% - Акцент5 15 3" xfId="0"/>
    <cellStyle name="40% - Акцент5 15 3 2" xfId="0"/>
    <cellStyle name="40% - Акцент5 15 4" xfId="0"/>
    <cellStyle name="40% - Акцент5 16" xfId="0"/>
    <cellStyle name="40% - Акцент5 16 2" xfId="0"/>
    <cellStyle name="40% - Акцент5 16 2 2" xfId="0"/>
    <cellStyle name="40% - Акцент5 16 2 2 2" xfId="0"/>
    <cellStyle name="40% - Акцент5 16 2 3" xfId="0"/>
    <cellStyle name="40% - Акцент5 16 3" xfId="0"/>
    <cellStyle name="40% - Акцент5 16 3 2" xfId="0"/>
    <cellStyle name="40% - Акцент5 16 4" xfId="0"/>
    <cellStyle name="40% - Акцент5 17" xfId="0"/>
    <cellStyle name="40% - Акцент5 17 2" xfId="0"/>
    <cellStyle name="40% - Акцент5 17 2 2" xfId="0"/>
    <cellStyle name="40% - Акцент5 17 2 2 2" xfId="0"/>
    <cellStyle name="40% - Акцент5 17 2 3" xfId="0"/>
    <cellStyle name="40% - Акцент5 17 3" xfId="0"/>
    <cellStyle name="40% - Акцент5 17 3 2" xfId="0"/>
    <cellStyle name="40% - Акцент5 17 4" xfId="0"/>
    <cellStyle name="40% - Акцент5 18" xfId="0"/>
    <cellStyle name="40% - Акцент5 18 2" xfId="0"/>
    <cellStyle name="40% - Акцент5 18 2 2" xfId="0"/>
    <cellStyle name="40% - Акцент5 18 2 2 2" xfId="0"/>
    <cellStyle name="40% - Акцент5 18 2 3" xfId="0"/>
    <cellStyle name="40% - Акцент5 18 3" xfId="0"/>
    <cellStyle name="40% - Акцент5 18 3 2" xfId="0"/>
    <cellStyle name="40% - Акцент5 18 4" xfId="0"/>
    <cellStyle name="40% - Акцент5 19" xfId="0"/>
    <cellStyle name="40% - Акцент5 19 2" xfId="0"/>
    <cellStyle name="40% - Акцент5 19 2 2" xfId="0"/>
    <cellStyle name="40% - Акцент5 19 2 2 2" xfId="0"/>
    <cellStyle name="40% - Акцент5 19 2 3" xfId="0"/>
    <cellStyle name="40% - Акцент5 19 3" xfId="0"/>
    <cellStyle name="40% - Акцент5 19 3 2" xfId="0"/>
    <cellStyle name="40% - Акцент5 19 4" xfId="0"/>
    <cellStyle name="40% - Акцент5 2" xfId="0"/>
    <cellStyle name="40% - Акцент5 20" xfId="0"/>
    <cellStyle name="40% - Акцент5 20 2" xfId="0"/>
    <cellStyle name="40% - Акцент5 20 2 2" xfId="0"/>
    <cellStyle name="40% - Акцент5 20 2 2 2" xfId="0"/>
    <cellStyle name="40% - Акцент5 20 2 3" xfId="0"/>
    <cellStyle name="40% - Акцент5 20 3" xfId="0"/>
    <cellStyle name="40% - Акцент5 20 3 2" xfId="0"/>
    <cellStyle name="40% - Акцент5 20 4" xfId="0"/>
    <cellStyle name="40% - Акцент5 21" xfId="0"/>
    <cellStyle name="40% - Акцент5 21 2" xfId="0"/>
    <cellStyle name="40% - Акцент5 21 2 2" xfId="0"/>
    <cellStyle name="40% - Акцент5 21 2 2 2" xfId="0"/>
    <cellStyle name="40% - Акцент5 21 2 3" xfId="0"/>
    <cellStyle name="40% - Акцент5 21 3" xfId="0"/>
    <cellStyle name="40% - Акцент5 21 3 2" xfId="0"/>
    <cellStyle name="40% - Акцент5 21 4" xfId="0"/>
    <cellStyle name="40% - Акцент5 22" xfId="0"/>
    <cellStyle name="40% - Акцент5 22 2" xfId="0"/>
    <cellStyle name="40% - Акцент5 22 2 2" xfId="0"/>
    <cellStyle name="40% - Акцент5 22 2 2 2" xfId="0"/>
    <cellStyle name="40% - Акцент5 22 2 3" xfId="0"/>
    <cellStyle name="40% - Акцент5 22 3" xfId="0"/>
    <cellStyle name="40% - Акцент5 22 3 2" xfId="0"/>
    <cellStyle name="40% - Акцент5 22 4" xfId="0"/>
    <cellStyle name="40% - Акцент5 23" xfId="0"/>
    <cellStyle name="40% - Акцент5 23 2" xfId="0"/>
    <cellStyle name="40% - Акцент5 23 2 2" xfId="0"/>
    <cellStyle name="40% - Акцент5 23 2 2 2" xfId="0"/>
    <cellStyle name="40% - Акцент5 23 2 3" xfId="0"/>
    <cellStyle name="40% - Акцент5 23 3" xfId="0"/>
    <cellStyle name="40% - Акцент5 23 3 2" xfId="0"/>
    <cellStyle name="40% - Акцент5 23 4" xfId="0"/>
    <cellStyle name="40% - Акцент5 24" xfId="0"/>
    <cellStyle name="40% - Акцент5 24 2" xfId="0"/>
    <cellStyle name="40% - Акцент5 24 2 2" xfId="0"/>
    <cellStyle name="40% - Акцент5 24 2 2 2" xfId="0"/>
    <cellStyle name="40% - Акцент5 24 2 3" xfId="0"/>
    <cellStyle name="40% - Акцент5 24 3" xfId="0"/>
    <cellStyle name="40% - Акцент5 24 3 2" xfId="0"/>
    <cellStyle name="40% - Акцент5 24 4" xfId="0"/>
    <cellStyle name="40% - Акцент5 25" xfId="0"/>
    <cellStyle name="40% - Акцент5 25 2" xfId="0"/>
    <cellStyle name="40% - Акцент5 25 2 2" xfId="0"/>
    <cellStyle name="40% - Акцент5 25 2 2 2" xfId="0"/>
    <cellStyle name="40% - Акцент5 25 2 3" xfId="0"/>
    <cellStyle name="40% - Акцент5 25 3" xfId="0"/>
    <cellStyle name="40% - Акцент5 25 3 2" xfId="0"/>
    <cellStyle name="40% - Акцент5 25 4" xfId="0"/>
    <cellStyle name="40% - Акцент5 26" xfId="0"/>
    <cellStyle name="40% - Акцент5 26 2" xfId="0"/>
    <cellStyle name="40% - Акцент5 26 2 2" xfId="0"/>
    <cellStyle name="40% - Акцент5 26 2 2 2" xfId="0"/>
    <cellStyle name="40% - Акцент5 26 2 3" xfId="0"/>
    <cellStyle name="40% - Акцент5 26 3" xfId="0"/>
    <cellStyle name="40% - Акцент5 26 3 2" xfId="0"/>
    <cellStyle name="40% - Акцент5 26 4" xfId="0"/>
    <cellStyle name="40% - Акцент5 27" xfId="0"/>
    <cellStyle name="40% - Акцент5 27 2" xfId="0"/>
    <cellStyle name="40% - Акцент5 27 2 2" xfId="0"/>
    <cellStyle name="40% - Акцент5 27 2 2 2" xfId="0"/>
    <cellStyle name="40% - Акцент5 27 2 3" xfId="0"/>
    <cellStyle name="40% - Акцент5 27 3" xfId="0"/>
    <cellStyle name="40% - Акцент5 27 3 2" xfId="0"/>
    <cellStyle name="40% - Акцент5 27 4" xfId="0"/>
    <cellStyle name="40% - Акцент5 28" xfId="0"/>
    <cellStyle name="40% - Акцент5 28 2" xfId="0"/>
    <cellStyle name="40% - Акцент5 28 2 2" xfId="0"/>
    <cellStyle name="40% - Акцент5 28 2 2 2" xfId="0"/>
    <cellStyle name="40% - Акцент5 28 2 3" xfId="0"/>
    <cellStyle name="40% - Акцент5 28 3" xfId="0"/>
    <cellStyle name="40% - Акцент5 28 3 2" xfId="0"/>
    <cellStyle name="40% - Акцент5 28 4" xfId="0"/>
    <cellStyle name="40% - Акцент5 29" xfId="0"/>
    <cellStyle name="40% - Акцент5 29 2" xfId="0"/>
    <cellStyle name="40% - Акцент5 29 2 2" xfId="0"/>
    <cellStyle name="40% - Акцент5 29 2 2 2" xfId="0"/>
    <cellStyle name="40% - Акцент5 29 2 3" xfId="0"/>
    <cellStyle name="40% - Акцент5 29 3" xfId="0"/>
    <cellStyle name="40% - Акцент5 29 3 2" xfId="0"/>
    <cellStyle name="40% - Акцент5 29 4" xfId="0"/>
    <cellStyle name="40% - Акцент5 2_Приложение 1" xfId="0"/>
    <cellStyle name="40% - Акцент5 2_Приложение 1_1" xfId="0"/>
    <cellStyle name="40% - Акцент5 2_Приложение 2_1" xfId="0"/>
    <cellStyle name="40% - Акцент5 2_Стоимость_1" xfId="0"/>
    <cellStyle name="40% - Акцент5 2_Стоимость_Стоимость" xfId="0"/>
    <cellStyle name="40% - Акцент5 3" xfId="0"/>
    <cellStyle name="40% - Акцент5 30" xfId="0"/>
    <cellStyle name="40% - Акцент5 30 2" xfId="0"/>
    <cellStyle name="40% - Акцент5 30 2 2" xfId="0"/>
    <cellStyle name="40% - Акцент5 30 2 2 2" xfId="0"/>
    <cellStyle name="40% - Акцент5 30 2 3" xfId="0"/>
    <cellStyle name="40% - Акцент5 30 3" xfId="0"/>
    <cellStyle name="40% - Акцент5 30 3 2" xfId="0"/>
    <cellStyle name="40% - Акцент5 30 4" xfId="0"/>
    <cellStyle name="40% - Акцент5 31" xfId="0"/>
    <cellStyle name="40% - Акцент5 31 2" xfId="0"/>
    <cellStyle name="40% - Акцент5 31 2 2" xfId="0"/>
    <cellStyle name="40% - Акцент5 31 2 2 2" xfId="0"/>
    <cellStyle name="40% - Акцент5 31 2 3" xfId="0"/>
    <cellStyle name="40% - Акцент5 31 3" xfId="0"/>
    <cellStyle name="40% - Акцент5 31 3 2" xfId="0"/>
    <cellStyle name="40% - Акцент5 31 4" xfId="0"/>
    <cellStyle name="40% - Акцент5 32" xfId="0"/>
    <cellStyle name="40% - Акцент5 32 2" xfId="0"/>
    <cellStyle name="40% - Акцент5 32 2 2" xfId="0"/>
    <cellStyle name="40% - Акцент5 32 2 2 2" xfId="0"/>
    <cellStyle name="40% - Акцент5 32 2 3" xfId="0"/>
    <cellStyle name="40% - Акцент5 32 3" xfId="0"/>
    <cellStyle name="40% - Акцент5 32 3 2" xfId="0"/>
    <cellStyle name="40% - Акцент5 32 4" xfId="0"/>
    <cellStyle name="40% - Акцент5 33" xfId="0"/>
    <cellStyle name="40% - Акцент5 33 2" xfId="0"/>
    <cellStyle name="40% - Акцент5 33 2 2" xfId="0"/>
    <cellStyle name="40% - Акцент5 33 2 2 2" xfId="0"/>
    <cellStyle name="40% - Акцент5 33 2 3" xfId="0"/>
    <cellStyle name="40% - Акцент5 33 3" xfId="0"/>
    <cellStyle name="40% - Акцент5 33 3 2" xfId="0"/>
    <cellStyle name="40% - Акцент5 33 4" xfId="0"/>
    <cellStyle name="40% - Акцент5 34" xfId="0"/>
    <cellStyle name="40% - Акцент5 34 2" xfId="0"/>
    <cellStyle name="40% - Акцент5 34 2 2" xfId="0"/>
    <cellStyle name="40% - Акцент5 34 2 2 2" xfId="0"/>
    <cellStyle name="40% - Акцент5 34 2 3" xfId="0"/>
    <cellStyle name="40% - Акцент5 34 3" xfId="0"/>
    <cellStyle name="40% - Акцент5 34 3 2" xfId="0"/>
    <cellStyle name="40% - Акцент5 34 4" xfId="0"/>
    <cellStyle name="40% - Акцент5 35" xfId="0"/>
    <cellStyle name="40% - Акцент5 35 2" xfId="0"/>
    <cellStyle name="40% - Акцент5 35 2 2" xfId="0"/>
    <cellStyle name="40% - Акцент5 35 2 2 2" xfId="0"/>
    <cellStyle name="40% - Акцент5 35 2 3" xfId="0"/>
    <cellStyle name="40% - Акцент5 35 3" xfId="0"/>
    <cellStyle name="40% - Акцент5 35 3 2" xfId="0"/>
    <cellStyle name="40% - Акцент5 35 4" xfId="0"/>
    <cellStyle name="40% - Акцент5 36" xfId="0"/>
    <cellStyle name="40% - Акцент5 36 2" xfId="0"/>
    <cellStyle name="40% - Акцент5 36 2 2" xfId="0"/>
    <cellStyle name="40% - Акцент5 36 2 2 2" xfId="0"/>
    <cellStyle name="40% - Акцент5 36 2 3" xfId="0"/>
    <cellStyle name="40% - Акцент5 36 3" xfId="0"/>
    <cellStyle name="40% - Акцент5 36 3 2" xfId="0"/>
    <cellStyle name="40% - Акцент5 36 4" xfId="0"/>
    <cellStyle name="40% - Акцент5 37" xfId="0"/>
    <cellStyle name="40% - Акцент5 37 2" xfId="0"/>
    <cellStyle name="40% - Акцент5 37 2 2" xfId="0"/>
    <cellStyle name="40% - Акцент5 37 2 2 2" xfId="0"/>
    <cellStyle name="40% - Акцент5 37 2 3" xfId="0"/>
    <cellStyle name="40% - Акцент5 37 3" xfId="0"/>
    <cellStyle name="40% - Акцент5 37 3 2" xfId="0"/>
    <cellStyle name="40% - Акцент5 37 4" xfId="0"/>
    <cellStyle name="40% - Акцент5 38" xfId="0"/>
    <cellStyle name="40% - Акцент5 38 2" xfId="0"/>
    <cellStyle name="40% - Акцент5 38 2 2" xfId="0"/>
    <cellStyle name="40% - Акцент5 38 2 2 2" xfId="0"/>
    <cellStyle name="40% - Акцент5 38 2 3" xfId="0"/>
    <cellStyle name="40% - Акцент5 38 3" xfId="0"/>
    <cellStyle name="40% - Акцент5 38 3 2" xfId="0"/>
    <cellStyle name="40% - Акцент5 38 4" xfId="0"/>
    <cellStyle name="40% - Акцент5 39" xfId="0"/>
    <cellStyle name="40% - Акцент5 39 2" xfId="0"/>
    <cellStyle name="40% - Акцент5 39 2 2" xfId="0"/>
    <cellStyle name="40% - Акцент5 39 2 2 2" xfId="0"/>
    <cellStyle name="40% - Акцент5 39 2 3" xfId="0"/>
    <cellStyle name="40% - Акцент5 39 3" xfId="0"/>
    <cellStyle name="40% - Акцент5 39 3 2" xfId="0"/>
    <cellStyle name="40% - Акцент5 39 4" xfId="0"/>
    <cellStyle name="40% - Акцент5 3_Приложение 1" xfId="0"/>
    <cellStyle name="40% - Акцент5 3_Приложение 1_1" xfId="0"/>
    <cellStyle name="40% - Акцент5 3_Приложение 2_1" xfId="0"/>
    <cellStyle name="40% - Акцент5 3_Стоимость_1" xfId="0"/>
    <cellStyle name="40% - Акцент5 3_Стоимость_Стоимость" xfId="0"/>
    <cellStyle name="40% - Акцент5 4" xfId="0"/>
    <cellStyle name="40% - Акцент5 40" xfId="0"/>
    <cellStyle name="40% - Акцент5 40 2" xfId="0"/>
    <cellStyle name="40% - Акцент5 40 2 2" xfId="0"/>
    <cellStyle name="40% - Акцент5 40 2 2 2" xfId="0"/>
    <cellStyle name="40% - Акцент5 40 2 3" xfId="0"/>
    <cellStyle name="40% - Акцент5 40 3" xfId="0"/>
    <cellStyle name="40% - Акцент5 40 3 2" xfId="0"/>
    <cellStyle name="40% - Акцент5 40 4" xfId="0"/>
    <cellStyle name="40% - Акцент5 41" xfId="0"/>
    <cellStyle name="40% - Акцент5 41 2" xfId="0"/>
    <cellStyle name="40% - Акцент5 41 2 2" xfId="0"/>
    <cellStyle name="40% - Акцент5 41 2 2 2" xfId="0"/>
    <cellStyle name="40% - Акцент5 41 2 3" xfId="0"/>
    <cellStyle name="40% - Акцент5 41 3" xfId="0"/>
    <cellStyle name="40% - Акцент5 41 3 2" xfId="0"/>
    <cellStyle name="40% - Акцент5 41 4" xfId="0"/>
    <cellStyle name="40% - Акцент5 42" xfId="0"/>
    <cellStyle name="40% - Акцент5 42 2" xfId="0"/>
    <cellStyle name="40% - Акцент5 42 2 2" xfId="0"/>
    <cellStyle name="40% - Акцент5 42 2 2 2" xfId="0"/>
    <cellStyle name="40% - Акцент5 42 2 3" xfId="0"/>
    <cellStyle name="40% - Акцент5 42 3" xfId="0"/>
    <cellStyle name="40% - Акцент5 42 3 2" xfId="0"/>
    <cellStyle name="40% - Акцент5 42 4" xfId="0"/>
    <cellStyle name="40% - Акцент5 43" xfId="0"/>
    <cellStyle name="40% - Акцент5 43 2" xfId="0"/>
    <cellStyle name="40% - Акцент5 43 2 2" xfId="0"/>
    <cellStyle name="40% - Акцент5 43 2 2 2" xfId="0"/>
    <cellStyle name="40% - Акцент5 43 2 3" xfId="0"/>
    <cellStyle name="40% - Акцент5 43 3" xfId="0"/>
    <cellStyle name="40% - Акцент5 43 3 2" xfId="0"/>
    <cellStyle name="40% - Акцент5 43 4" xfId="0"/>
    <cellStyle name="40% - Акцент5 44" xfId="0"/>
    <cellStyle name="40% - Акцент5 44 2" xfId="0"/>
    <cellStyle name="40% - Акцент5 44 2 2" xfId="0"/>
    <cellStyle name="40% - Акцент5 44 2 2 2" xfId="0"/>
    <cellStyle name="40% - Акцент5 44 2 3" xfId="0"/>
    <cellStyle name="40% - Акцент5 44 3" xfId="0"/>
    <cellStyle name="40% - Акцент5 44 3 2" xfId="0"/>
    <cellStyle name="40% - Акцент5 44 4" xfId="0"/>
    <cellStyle name="40% - Акцент5 45" xfId="0"/>
    <cellStyle name="40% - Акцент5 45 2" xfId="0"/>
    <cellStyle name="40% - Акцент5 45 2 2" xfId="0"/>
    <cellStyle name="40% - Акцент5 45 2 2 2" xfId="0"/>
    <cellStyle name="40% - Акцент5 45 2 3" xfId="0"/>
    <cellStyle name="40% - Акцент5 45 3" xfId="0"/>
    <cellStyle name="40% - Акцент5 45 3 2" xfId="0"/>
    <cellStyle name="40% - Акцент5 45 4" xfId="0"/>
    <cellStyle name="40% - Акцент5 4_Приложение 1" xfId="0"/>
    <cellStyle name="40% - Акцент5 4_Приложение 1_1" xfId="0"/>
    <cellStyle name="40% - Акцент5 4_Приложение 2_1" xfId="0"/>
    <cellStyle name="40% - Акцент5 4_Стоимость_1" xfId="0"/>
    <cellStyle name="40% - Акцент5 4_Стоимость_Стоимость" xfId="0"/>
    <cellStyle name="40% - Акцент5 5" xfId="0"/>
    <cellStyle name="40% - Акцент5 5 2" xfId="0"/>
    <cellStyle name="40% - Акцент5 5 2 2" xfId="0"/>
    <cellStyle name="40% - Акцент5 5 2 2 2" xfId="0"/>
    <cellStyle name="40% - Акцент5 5 2 3" xfId="0"/>
    <cellStyle name="40% - Акцент5 5 3" xfId="0"/>
    <cellStyle name="40% - Акцент5 5 3 2" xfId="0"/>
    <cellStyle name="40% - Акцент5 5 4" xfId="0"/>
    <cellStyle name="40% - Акцент5 6" xfId="0"/>
    <cellStyle name="40% - Акцент5 6 2" xfId="0"/>
    <cellStyle name="40% - Акцент5 6 2 2" xfId="0"/>
    <cellStyle name="40% - Акцент5 6 2 2 2" xfId="0"/>
    <cellStyle name="40% - Акцент5 6 2 3" xfId="0"/>
    <cellStyle name="40% - Акцент5 6 3" xfId="0"/>
    <cellStyle name="40% - Акцент5 6 3 2" xfId="0"/>
    <cellStyle name="40% - Акцент5 6 4" xfId="0"/>
    <cellStyle name="40% - Акцент5 7" xfId="0"/>
    <cellStyle name="40% - Акцент5 7 2" xfId="0"/>
    <cellStyle name="40% - Акцент5 7 2 2" xfId="0"/>
    <cellStyle name="40% - Акцент5 7 2 2 2" xfId="0"/>
    <cellStyle name="40% - Акцент5 7 2 3" xfId="0"/>
    <cellStyle name="40% - Акцент5 7 3" xfId="0"/>
    <cellStyle name="40% - Акцент5 7 3 2" xfId="0"/>
    <cellStyle name="40% - Акцент5 7 4" xfId="0"/>
    <cellStyle name="40% - Акцент5 8" xfId="0"/>
    <cellStyle name="40% - Акцент5 8 2" xfId="0"/>
    <cellStyle name="40% - Акцент5 8 2 2" xfId="0"/>
    <cellStyle name="40% - Акцент5 8 2 2 2" xfId="0"/>
    <cellStyle name="40% - Акцент5 8 2 3" xfId="0"/>
    <cellStyle name="40% - Акцент5 8 3" xfId="0"/>
    <cellStyle name="40% - Акцент5 8 3 2" xfId="0"/>
    <cellStyle name="40% - Акцент5 8 4" xfId="0"/>
    <cellStyle name="40% - Акцент5 9" xfId="0"/>
    <cellStyle name="40% - Акцент5 9 2" xfId="0"/>
    <cellStyle name="40% - Акцент5 9 2 2" xfId="0"/>
    <cellStyle name="40% - Акцент5 9 2 2 2" xfId="0"/>
    <cellStyle name="40% - Акцент5 9 2 3" xfId="0"/>
    <cellStyle name="40% - Акцент5 9 3" xfId="0"/>
    <cellStyle name="40% - Акцент5 9 3 2" xfId="0"/>
    <cellStyle name="40% - Акцент5 9 4" xfId="0"/>
    <cellStyle name="40% - Акцент6 10" xfId="0"/>
    <cellStyle name="40% - Акцент6 10 2" xfId="0"/>
    <cellStyle name="40% - Акцент6 10 2 2" xfId="0"/>
    <cellStyle name="40% - Акцент6 10 2 2 2" xfId="0"/>
    <cellStyle name="40% - Акцент6 10 2 3" xfId="0"/>
    <cellStyle name="40% - Акцент6 10 3" xfId="0"/>
    <cellStyle name="40% - Акцент6 10 3 2" xfId="0"/>
    <cellStyle name="40% - Акцент6 10 4" xfId="0"/>
    <cellStyle name="40% - Акцент6 11" xfId="0"/>
    <cellStyle name="40% - Акцент6 11 2" xfId="0"/>
    <cellStyle name="40% - Акцент6 11 2 2" xfId="0"/>
    <cellStyle name="40% - Акцент6 11 2 2 2" xfId="0"/>
    <cellStyle name="40% - Акцент6 11 2 3" xfId="0"/>
    <cellStyle name="40% - Акцент6 11 3" xfId="0"/>
    <cellStyle name="40% - Акцент6 11 3 2" xfId="0"/>
    <cellStyle name="40% - Акцент6 11 4" xfId="0"/>
    <cellStyle name="40% - Акцент6 12" xfId="0"/>
    <cellStyle name="40% - Акцент6 12 2" xfId="0"/>
    <cellStyle name="40% - Акцент6 12 2 2" xfId="0"/>
    <cellStyle name="40% - Акцент6 12 2 2 2" xfId="0"/>
    <cellStyle name="40% - Акцент6 12 2 3" xfId="0"/>
    <cellStyle name="40% - Акцент6 12 3" xfId="0"/>
    <cellStyle name="40% - Акцент6 12 3 2" xfId="0"/>
    <cellStyle name="40% - Акцент6 12 4" xfId="0"/>
    <cellStyle name="40% - Акцент6 13" xfId="0"/>
    <cellStyle name="40% - Акцент6 13 2" xfId="0"/>
    <cellStyle name="40% - Акцент6 13 2 2" xfId="0"/>
    <cellStyle name="40% - Акцент6 13 2 2 2" xfId="0"/>
    <cellStyle name="40% - Акцент6 13 2 3" xfId="0"/>
    <cellStyle name="40% - Акцент6 13 3" xfId="0"/>
    <cellStyle name="40% - Акцент6 13 3 2" xfId="0"/>
    <cellStyle name="40% - Акцент6 13 4" xfId="0"/>
    <cellStyle name="40% - Акцент6 14" xfId="0"/>
    <cellStyle name="40% - Акцент6 14 2" xfId="0"/>
    <cellStyle name="40% - Акцент6 14 2 2" xfId="0"/>
    <cellStyle name="40% - Акцент6 14 2 2 2" xfId="0"/>
    <cellStyle name="40% - Акцент6 14 2 3" xfId="0"/>
    <cellStyle name="40% - Акцент6 14 3" xfId="0"/>
    <cellStyle name="40% - Акцент6 14 3 2" xfId="0"/>
    <cellStyle name="40% - Акцент6 14 4" xfId="0"/>
    <cellStyle name="40% - Акцент6 15" xfId="0"/>
    <cellStyle name="40% - Акцент6 15 2" xfId="0"/>
    <cellStyle name="40% - Акцент6 15 2 2" xfId="0"/>
    <cellStyle name="40% - Акцент6 15 2 2 2" xfId="0"/>
    <cellStyle name="40% - Акцент6 15 2 3" xfId="0"/>
    <cellStyle name="40% - Акцент6 15 3" xfId="0"/>
    <cellStyle name="40% - Акцент6 15 3 2" xfId="0"/>
    <cellStyle name="40% - Акцент6 15 4" xfId="0"/>
    <cellStyle name="40% - Акцент6 16" xfId="0"/>
    <cellStyle name="40% - Акцент6 16 2" xfId="0"/>
    <cellStyle name="40% - Акцент6 16 2 2" xfId="0"/>
    <cellStyle name="40% - Акцент6 16 2 2 2" xfId="0"/>
    <cellStyle name="40% - Акцент6 16 2 3" xfId="0"/>
    <cellStyle name="40% - Акцент6 16 3" xfId="0"/>
    <cellStyle name="40% - Акцент6 16 3 2" xfId="0"/>
    <cellStyle name="40% - Акцент6 16 4" xfId="0"/>
    <cellStyle name="40% - Акцент6 17" xfId="0"/>
    <cellStyle name="40% - Акцент6 17 2" xfId="0"/>
    <cellStyle name="40% - Акцент6 17 2 2" xfId="0"/>
    <cellStyle name="40% - Акцент6 17 2 2 2" xfId="0"/>
    <cellStyle name="40% - Акцент6 17 2 3" xfId="0"/>
    <cellStyle name="40% - Акцент6 17 3" xfId="0"/>
    <cellStyle name="40% - Акцент6 17 3 2" xfId="0"/>
    <cellStyle name="40% - Акцент6 17 4" xfId="0"/>
    <cellStyle name="40% - Акцент6 18" xfId="0"/>
    <cellStyle name="40% - Акцент6 18 2" xfId="0"/>
    <cellStyle name="40% - Акцент6 18 2 2" xfId="0"/>
    <cellStyle name="40% - Акцент6 18 2 2 2" xfId="0"/>
    <cellStyle name="40% - Акцент6 18 2 3" xfId="0"/>
    <cellStyle name="40% - Акцент6 18 3" xfId="0"/>
    <cellStyle name="40% - Акцент6 18 3 2" xfId="0"/>
    <cellStyle name="40% - Акцент6 18 4" xfId="0"/>
    <cellStyle name="40% - Акцент6 19" xfId="0"/>
    <cellStyle name="40% - Акцент6 19 2" xfId="0"/>
    <cellStyle name="40% - Акцент6 19 2 2" xfId="0"/>
    <cellStyle name="40% - Акцент6 19 2 2 2" xfId="0"/>
    <cellStyle name="40% - Акцент6 19 2 3" xfId="0"/>
    <cellStyle name="40% - Акцент6 19 3" xfId="0"/>
    <cellStyle name="40% - Акцент6 19 3 2" xfId="0"/>
    <cellStyle name="40% - Акцент6 19 4" xfId="0"/>
    <cellStyle name="40% - Акцент6 2" xfId="0"/>
    <cellStyle name="40% - Акцент6 20" xfId="0"/>
    <cellStyle name="40% - Акцент6 20 2" xfId="0"/>
    <cellStyle name="40% - Акцент6 20 2 2" xfId="0"/>
    <cellStyle name="40% - Акцент6 20 2 2 2" xfId="0"/>
    <cellStyle name="40% - Акцент6 20 2 3" xfId="0"/>
    <cellStyle name="40% - Акцент6 20 3" xfId="0"/>
    <cellStyle name="40% - Акцент6 20 3 2" xfId="0"/>
    <cellStyle name="40% - Акцент6 20 4" xfId="0"/>
    <cellStyle name="40% - Акцент6 21" xfId="0"/>
    <cellStyle name="40% - Акцент6 21 2" xfId="0"/>
    <cellStyle name="40% - Акцент6 21 2 2" xfId="0"/>
    <cellStyle name="40% - Акцент6 21 2 2 2" xfId="0"/>
    <cellStyle name="40% - Акцент6 21 2 3" xfId="0"/>
    <cellStyle name="40% - Акцент6 21 3" xfId="0"/>
    <cellStyle name="40% - Акцент6 21 3 2" xfId="0"/>
    <cellStyle name="40% - Акцент6 21 4" xfId="0"/>
    <cellStyle name="40% - Акцент6 22" xfId="0"/>
    <cellStyle name="40% - Акцент6 22 2" xfId="0"/>
    <cellStyle name="40% - Акцент6 22 2 2" xfId="0"/>
    <cellStyle name="40% - Акцент6 22 2 2 2" xfId="0"/>
    <cellStyle name="40% - Акцент6 22 2 3" xfId="0"/>
    <cellStyle name="40% - Акцент6 22 3" xfId="0"/>
    <cellStyle name="40% - Акцент6 22 3 2" xfId="0"/>
    <cellStyle name="40% - Акцент6 22 4" xfId="0"/>
    <cellStyle name="40% - Акцент6 23" xfId="0"/>
    <cellStyle name="40% - Акцент6 23 2" xfId="0"/>
    <cellStyle name="40% - Акцент6 23 2 2" xfId="0"/>
    <cellStyle name="40% - Акцент6 23 2 2 2" xfId="0"/>
    <cellStyle name="40% - Акцент6 23 2 3" xfId="0"/>
    <cellStyle name="40% - Акцент6 23 3" xfId="0"/>
    <cellStyle name="40% - Акцент6 23 3 2" xfId="0"/>
    <cellStyle name="40% - Акцент6 23 4" xfId="0"/>
    <cellStyle name="40% - Акцент6 24" xfId="0"/>
    <cellStyle name="40% - Акцент6 24 2" xfId="0"/>
    <cellStyle name="40% - Акцент6 24 2 2" xfId="0"/>
    <cellStyle name="40% - Акцент6 24 2 2 2" xfId="0"/>
    <cellStyle name="40% - Акцент6 24 2 3" xfId="0"/>
    <cellStyle name="40% - Акцент6 24 3" xfId="0"/>
    <cellStyle name="40% - Акцент6 24 3 2" xfId="0"/>
    <cellStyle name="40% - Акцент6 24 4" xfId="0"/>
    <cellStyle name="40% - Акцент6 25" xfId="0"/>
    <cellStyle name="40% - Акцент6 25 2" xfId="0"/>
    <cellStyle name="40% - Акцент6 25 2 2" xfId="0"/>
    <cellStyle name="40% - Акцент6 25 2 2 2" xfId="0"/>
    <cellStyle name="40% - Акцент6 25 2 3" xfId="0"/>
    <cellStyle name="40% - Акцент6 25 3" xfId="0"/>
    <cellStyle name="40% - Акцент6 25 3 2" xfId="0"/>
    <cellStyle name="40% - Акцент6 25 4" xfId="0"/>
    <cellStyle name="40% - Акцент6 26" xfId="0"/>
    <cellStyle name="40% - Акцент6 26 2" xfId="0"/>
    <cellStyle name="40% - Акцент6 26 2 2" xfId="0"/>
    <cellStyle name="40% - Акцент6 26 2 2 2" xfId="0"/>
    <cellStyle name="40% - Акцент6 26 2 3" xfId="0"/>
    <cellStyle name="40% - Акцент6 26 3" xfId="0"/>
    <cellStyle name="40% - Акцент6 26 3 2" xfId="0"/>
    <cellStyle name="40% - Акцент6 26 4" xfId="0"/>
    <cellStyle name="40% - Акцент6 27" xfId="0"/>
    <cellStyle name="40% - Акцент6 27 2" xfId="0"/>
    <cellStyle name="40% - Акцент6 27 2 2" xfId="0"/>
    <cellStyle name="40% - Акцент6 27 2 2 2" xfId="0"/>
    <cellStyle name="40% - Акцент6 27 2 3" xfId="0"/>
    <cellStyle name="40% - Акцент6 27 3" xfId="0"/>
    <cellStyle name="40% - Акцент6 27 3 2" xfId="0"/>
    <cellStyle name="40% - Акцент6 27 4" xfId="0"/>
    <cellStyle name="40% - Акцент6 28" xfId="0"/>
    <cellStyle name="40% - Акцент6 28 2" xfId="0"/>
    <cellStyle name="40% - Акцент6 28 2 2" xfId="0"/>
    <cellStyle name="40% - Акцент6 28 2 2 2" xfId="0"/>
    <cellStyle name="40% - Акцент6 28 2 3" xfId="0"/>
    <cellStyle name="40% - Акцент6 28 3" xfId="0"/>
    <cellStyle name="40% - Акцент6 28 3 2" xfId="0"/>
    <cellStyle name="40% - Акцент6 28 4" xfId="0"/>
    <cellStyle name="40% - Акцент6 29" xfId="0"/>
    <cellStyle name="40% - Акцент6 29 2" xfId="0"/>
    <cellStyle name="40% - Акцент6 29 2 2" xfId="0"/>
    <cellStyle name="40% - Акцент6 29 2 2 2" xfId="0"/>
    <cellStyle name="40% - Акцент6 29 2 3" xfId="0"/>
    <cellStyle name="40% - Акцент6 29 3" xfId="0"/>
    <cellStyle name="40% - Акцент6 29 3 2" xfId="0"/>
    <cellStyle name="40% - Акцент6 29 4" xfId="0"/>
    <cellStyle name="40% - Акцент6 2_Приложение 1" xfId="0"/>
    <cellStyle name="40% - Акцент6 2_Приложение 1_1" xfId="0"/>
    <cellStyle name="40% - Акцент6 2_Приложение 2_1" xfId="0"/>
    <cellStyle name="40% - Акцент6 2_Стоимость_1" xfId="0"/>
    <cellStyle name="40% - Акцент6 2_Стоимость_Стоимость" xfId="0"/>
    <cellStyle name="40% - Акцент6 3" xfId="0"/>
    <cellStyle name="40% - Акцент6 30" xfId="0"/>
    <cellStyle name="40% - Акцент6 30 2" xfId="0"/>
    <cellStyle name="40% - Акцент6 30 2 2" xfId="0"/>
    <cellStyle name="40% - Акцент6 30 2 2 2" xfId="0"/>
    <cellStyle name="40% - Акцент6 30 2 3" xfId="0"/>
    <cellStyle name="40% - Акцент6 30 3" xfId="0"/>
    <cellStyle name="40% - Акцент6 30 3 2" xfId="0"/>
    <cellStyle name="40% - Акцент6 30 4" xfId="0"/>
    <cellStyle name="40% - Акцент6 31" xfId="0"/>
    <cellStyle name="40% - Акцент6 31 2" xfId="0"/>
    <cellStyle name="40% - Акцент6 31 2 2" xfId="0"/>
    <cellStyle name="40% - Акцент6 31 2 2 2" xfId="0"/>
    <cellStyle name="40% - Акцент6 31 2 3" xfId="0"/>
    <cellStyle name="40% - Акцент6 31 3" xfId="0"/>
    <cellStyle name="40% - Акцент6 31 3 2" xfId="0"/>
    <cellStyle name="40% - Акцент6 31 4" xfId="0"/>
    <cellStyle name="40% - Акцент6 32" xfId="0"/>
    <cellStyle name="40% - Акцент6 32 2" xfId="0"/>
    <cellStyle name="40% - Акцент6 32 2 2" xfId="0"/>
    <cellStyle name="40% - Акцент6 32 2 2 2" xfId="0"/>
    <cellStyle name="40% - Акцент6 32 2 3" xfId="0"/>
    <cellStyle name="40% - Акцент6 32 3" xfId="0"/>
    <cellStyle name="40% - Акцент6 32 3 2" xfId="0"/>
    <cellStyle name="40% - Акцент6 32 4" xfId="0"/>
    <cellStyle name="40% - Акцент6 33" xfId="0"/>
    <cellStyle name="40% - Акцент6 33 2" xfId="0"/>
    <cellStyle name="40% - Акцент6 33 2 2" xfId="0"/>
    <cellStyle name="40% - Акцент6 33 2 2 2" xfId="0"/>
    <cellStyle name="40% - Акцент6 33 2 3" xfId="0"/>
    <cellStyle name="40% - Акцент6 33 3" xfId="0"/>
    <cellStyle name="40% - Акцент6 33 3 2" xfId="0"/>
    <cellStyle name="40% - Акцент6 33 4" xfId="0"/>
    <cellStyle name="40% - Акцент6 34" xfId="0"/>
    <cellStyle name="40% - Акцент6 34 2" xfId="0"/>
    <cellStyle name="40% - Акцент6 34 2 2" xfId="0"/>
    <cellStyle name="40% - Акцент6 34 2 2 2" xfId="0"/>
    <cellStyle name="40% - Акцент6 34 2 3" xfId="0"/>
    <cellStyle name="40% - Акцент6 34 3" xfId="0"/>
    <cellStyle name="40% - Акцент6 34 3 2" xfId="0"/>
    <cellStyle name="40% - Акцент6 34 4" xfId="0"/>
    <cellStyle name="40% - Акцент6 35" xfId="0"/>
    <cellStyle name="40% - Акцент6 35 2" xfId="0"/>
    <cellStyle name="40% - Акцент6 35 2 2" xfId="0"/>
    <cellStyle name="40% - Акцент6 35 2 2 2" xfId="0"/>
    <cellStyle name="40% - Акцент6 35 2 3" xfId="0"/>
    <cellStyle name="40% - Акцент6 35 3" xfId="0"/>
    <cellStyle name="40% - Акцент6 35 3 2" xfId="0"/>
    <cellStyle name="40% - Акцент6 35 4" xfId="0"/>
    <cellStyle name="40% - Акцент6 36" xfId="0"/>
    <cellStyle name="40% - Акцент6 36 2" xfId="0"/>
    <cellStyle name="40% - Акцент6 36 2 2" xfId="0"/>
    <cellStyle name="40% - Акцент6 36 2 2 2" xfId="0"/>
    <cellStyle name="40% - Акцент6 36 2 3" xfId="0"/>
    <cellStyle name="40% - Акцент6 36 3" xfId="0"/>
    <cellStyle name="40% - Акцент6 36 3 2" xfId="0"/>
    <cellStyle name="40% - Акцент6 36 4" xfId="0"/>
    <cellStyle name="40% - Акцент6 37" xfId="0"/>
    <cellStyle name="40% - Акцент6 37 2" xfId="0"/>
    <cellStyle name="40% - Акцент6 37 2 2" xfId="0"/>
    <cellStyle name="40% - Акцент6 37 2 2 2" xfId="0"/>
    <cellStyle name="40% - Акцент6 37 2 3" xfId="0"/>
    <cellStyle name="40% - Акцент6 37 3" xfId="0"/>
    <cellStyle name="40% - Акцент6 37 3 2" xfId="0"/>
    <cellStyle name="40% - Акцент6 37 4" xfId="0"/>
    <cellStyle name="40% - Акцент6 38" xfId="0"/>
    <cellStyle name="40% - Акцент6 38 2" xfId="0"/>
    <cellStyle name="40% - Акцент6 38 2 2" xfId="0"/>
    <cellStyle name="40% - Акцент6 38 2 2 2" xfId="0"/>
    <cellStyle name="40% - Акцент6 38 2 3" xfId="0"/>
    <cellStyle name="40% - Акцент6 38 3" xfId="0"/>
    <cellStyle name="40% - Акцент6 38 3 2" xfId="0"/>
    <cellStyle name="40% - Акцент6 38 4" xfId="0"/>
    <cellStyle name="40% - Акцент6 39" xfId="0"/>
    <cellStyle name="40% - Акцент6 39 2" xfId="0"/>
    <cellStyle name="40% - Акцент6 39 2 2" xfId="0"/>
    <cellStyle name="40% - Акцент6 39 2 2 2" xfId="0"/>
    <cellStyle name="40% - Акцент6 39 2 3" xfId="0"/>
    <cellStyle name="40% - Акцент6 39 3" xfId="0"/>
    <cellStyle name="40% - Акцент6 39 3 2" xfId="0"/>
    <cellStyle name="40% - Акцент6 39 4" xfId="0"/>
    <cellStyle name="40% - Акцент6 3_Приложение 1" xfId="0"/>
    <cellStyle name="40% - Акцент6 3_Приложение 1_1" xfId="0"/>
    <cellStyle name="40% - Акцент6 3_Приложение 2_1" xfId="0"/>
    <cellStyle name="40% - Акцент6 3_Стоимость_1" xfId="0"/>
    <cellStyle name="40% - Акцент6 3_Стоимость_Стоимость" xfId="0"/>
    <cellStyle name="40% - Акцент6 4" xfId="0"/>
    <cellStyle name="40% - Акцент6 40" xfId="0"/>
    <cellStyle name="40% - Акцент6 40 2" xfId="0"/>
    <cellStyle name="40% - Акцент6 40 2 2" xfId="0"/>
    <cellStyle name="40% - Акцент6 40 2 2 2" xfId="0"/>
    <cellStyle name="40% - Акцент6 40 2 3" xfId="0"/>
    <cellStyle name="40% - Акцент6 40 3" xfId="0"/>
    <cellStyle name="40% - Акцент6 40 3 2" xfId="0"/>
    <cellStyle name="40% - Акцент6 40 4" xfId="0"/>
    <cellStyle name="40% - Акцент6 41" xfId="0"/>
    <cellStyle name="40% - Акцент6 41 2" xfId="0"/>
    <cellStyle name="40% - Акцент6 41 2 2" xfId="0"/>
    <cellStyle name="40% - Акцент6 41 2 2 2" xfId="0"/>
    <cellStyle name="40% - Акцент6 41 2 3" xfId="0"/>
    <cellStyle name="40% - Акцент6 41 3" xfId="0"/>
    <cellStyle name="40% - Акцент6 41 3 2" xfId="0"/>
    <cellStyle name="40% - Акцент6 41 4" xfId="0"/>
    <cellStyle name="40% - Акцент6 42" xfId="0"/>
    <cellStyle name="40% - Акцент6 42 2" xfId="0"/>
    <cellStyle name="40% - Акцент6 42 2 2" xfId="0"/>
    <cellStyle name="40% - Акцент6 42 2 2 2" xfId="0"/>
    <cellStyle name="40% - Акцент6 42 2 3" xfId="0"/>
    <cellStyle name="40% - Акцент6 42 3" xfId="0"/>
    <cellStyle name="40% - Акцент6 42 3 2" xfId="0"/>
    <cellStyle name="40% - Акцент6 42 4" xfId="0"/>
    <cellStyle name="40% - Акцент6 43" xfId="0"/>
    <cellStyle name="40% - Акцент6 43 2" xfId="0"/>
    <cellStyle name="40% - Акцент6 43 2 2" xfId="0"/>
    <cellStyle name="40% - Акцент6 43 2 2 2" xfId="0"/>
    <cellStyle name="40% - Акцент6 43 2 3" xfId="0"/>
    <cellStyle name="40% - Акцент6 43 3" xfId="0"/>
    <cellStyle name="40% - Акцент6 43 3 2" xfId="0"/>
    <cellStyle name="40% - Акцент6 43 4" xfId="0"/>
    <cellStyle name="40% - Акцент6 44" xfId="0"/>
    <cellStyle name="40% - Акцент6 44 2" xfId="0"/>
    <cellStyle name="40% - Акцент6 44 2 2" xfId="0"/>
    <cellStyle name="40% - Акцент6 44 2 2 2" xfId="0"/>
    <cellStyle name="40% - Акцент6 44 2 3" xfId="0"/>
    <cellStyle name="40% - Акцент6 44 3" xfId="0"/>
    <cellStyle name="40% - Акцент6 44 3 2" xfId="0"/>
    <cellStyle name="40% - Акцент6 44 4" xfId="0"/>
    <cellStyle name="40% - Акцент6 45" xfId="0"/>
    <cellStyle name="40% - Акцент6 45 2" xfId="0"/>
    <cellStyle name="40% - Акцент6 45 2 2" xfId="0"/>
    <cellStyle name="40% - Акцент6 45 2 2 2" xfId="0"/>
    <cellStyle name="40% - Акцент6 45 2 3" xfId="0"/>
    <cellStyle name="40% - Акцент6 45 3" xfId="0"/>
    <cellStyle name="40% - Акцент6 45 3 2" xfId="0"/>
    <cellStyle name="40% - Акцент6 45 4" xfId="0"/>
    <cellStyle name="40% - Акцент6 4_Приложение 1" xfId="0"/>
    <cellStyle name="40% - Акцент6 4_Приложение 1_1" xfId="0"/>
    <cellStyle name="40% - Акцент6 4_Приложение 2_1" xfId="0"/>
    <cellStyle name="40% - Акцент6 4_Стоимость_1" xfId="0"/>
    <cellStyle name="40% - Акцент6 4_Стоимость_Стоимость" xfId="0"/>
    <cellStyle name="40% - Акцент6 5" xfId="0"/>
    <cellStyle name="40% - Акцент6 5 2" xfId="0"/>
    <cellStyle name="40% - Акцент6 5 2 2" xfId="0"/>
    <cellStyle name="40% - Акцент6 5 2 2 2" xfId="0"/>
    <cellStyle name="40% - Акцент6 5 2 3" xfId="0"/>
    <cellStyle name="40% - Акцент6 5 3" xfId="0"/>
    <cellStyle name="40% - Акцент6 5 3 2" xfId="0"/>
    <cellStyle name="40% - Акцент6 5 4" xfId="0"/>
    <cellStyle name="40% - Акцент6 6" xfId="0"/>
    <cellStyle name="40% - Акцент6 6 2" xfId="0"/>
    <cellStyle name="40% - Акцент6 6 2 2" xfId="0"/>
    <cellStyle name="40% - Акцент6 6 2 2 2" xfId="0"/>
    <cellStyle name="40% - Акцент6 6 2 3" xfId="0"/>
    <cellStyle name="40% - Акцент6 6 3" xfId="0"/>
    <cellStyle name="40% - Акцент6 6 3 2" xfId="0"/>
    <cellStyle name="40% - Акцент6 6 4" xfId="0"/>
    <cellStyle name="40% - Акцент6 7" xfId="0"/>
    <cellStyle name="40% - Акцент6 7 2" xfId="0"/>
    <cellStyle name="40% - Акцент6 7 2 2" xfId="0"/>
    <cellStyle name="40% - Акцент6 7 2 2 2" xfId="0"/>
    <cellStyle name="40% - Акцент6 7 2 3" xfId="0"/>
    <cellStyle name="40% - Акцент6 7 3" xfId="0"/>
    <cellStyle name="40% - Акцент6 7 3 2" xfId="0"/>
    <cellStyle name="40% - Акцент6 7 4" xfId="0"/>
    <cellStyle name="40% - Акцент6 8" xfId="0"/>
    <cellStyle name="40% - Акцент6 8 2" xfId="0"/>
    <cellStyle name="40% - Акцент6 8 2 2" xfId="0"/>
    <cellStyle name="40% - Акцент6 8 2 2 2" xfId="0"/>
    <cellStyle name="40% - Акцент6 8 2 3" xfId="0"/>
    <cellStyle name="40% - Акцент6 8 3" xfId="0"/>
    <cellStyle name="40% - Акцент6 8 3 2" xfId="0"/>
    <cellStyle name="40% - Акцент6 8 4" xfId="0"/>
    <cellStyle name="40% - Акцент6 9" xfId="0"/>
    <cellStyle name="40% - Акцент6 9 2" xfId="0"/>
    <cellStyle name="40% - Акцент6 9 2 2" xfId="0"/>
    <cellStyle name="40% - Акцент6 9 2 2 2" xfId="0"/>
    <cellStyle name="40% - Акцент6 9 2 3" xfId="0"/>
    <cellStyle name="40% - Акцент6 9 3" xfId="0"/>
    <cellStyle name="40% - Акцент6 9 3 2" xfId="0"/>
    <cellStyle name="40% - Акцент6 9 4" xfId="0"/>
    <cellStyle name="40% — акцент1" xfId="0"/>
    <cellStyle name="40% — акцент1 2" xfId="0"/>
    <cellStyle name="40% — акцент1 2_Приложение 1" xfId="0"/>
    <cellStyle name="40% — акцент1 2_Приложение 2" xfId="0"/>
    <cellStyle name="40% — акцент1 2_Стоимость" xfId="0"/>
    <cellStyle name="40% — акцент1 2_Стоимость_1" xfId="0"/>
    <cellStyle name="40% — акцент1 2_Стоимость_Стоимость" xfId="0"/>
    <cellStyle name="40% — акцент1 3" xfId="0"/>
    <cellStyle name="40% — акцент1 3_Приложение 1" xfId="0"/>
    <cellStyle name="40% — акцент1 3_Приложение 2" xfId="0"/>
    <cellStyle name="40% — акцент1 3_Стоимость" xfId="0"/>
    <cellStyle name="40% — акцент1 3_Стоимость_1" xfId="0"/>
    <cellStyle name="40% — акцент1 3_Стоимость_Стоимость" xfId="0"/>
    <cellStyle name="40% — акцент1 4" xfId="0"/>
    <cellStyle name="40% — акцент1 4_Приложение 1" xfId="0"/>
    <cellStyle name="40% — акцент1 4_Приложение 2" xfId="0"/>
    <cellStyle name="40% — акцент1 4_Стоимость" xfId="0"/>
    <cellStyle name="40% — акцент1 4_Стоимость_1" xfId="0"/>
    <cellStyle name="40% — акцент1 4_Стоимость_Стоимость" xfId="0"/>
    <cellStyle name="40% — акцент1_Стоимость" xfId="0"/>
    <cellStyle name="40% — акцент2" xfId="0"/>
    <cellStyle name="40% — акцент2 2" xfId="0"/>
    <cellStyle name="40% — акцент2 2_Приложение 1" xfId="0"/>
    <cellStyle name="40% — акцент2 2_Приложение 2" xfId="0"/>
    <cellStyle name="40% — акцент2 2_Стоимость" xfId="0"/>
    <cellStyle name="40% — акцент2 2_Стоимость_1" xfId="0"/>
    <cellStyle name="40% — акцент2 2_Стоимость_Стоимость" xfId="0"/>
    <cellStyle name="40% — акцент2 3" xfId="0"/>
    <cellStyle name="40% — акцент2 3_Приложение 1" xfId="0"/>
    <cellStyle name="40% — акцент2 3_Приложение 2" xfId="0"/>
    <cellStyle name="40% — акцент2 3_Стоимость" xfId="0"/>
    <cellStyle name="40% — акцент2 3_Стоимость_1" xfId="0"/>
    <cellStyle name="40% — акцент2 3_Стоимость_Стоимость" xfId="0"/>
    <cellStyle name="40% — акцент2 4" xfId="0"/>
    <cellStyle name="40% — акцент2 4_Приложение 1" xfId="0"/>
    <cellStyle name="40% — акцент2 4_Приложение 2" xfId="0"/>
    <cellStyle name="40% — акцент2 4_Стоимость" xfId="0"/>
    <cellStyle name="40% — акцент2 4_Стоимость_1" xfId="0"/>
    <cellStyle name="40% — акцент2 4_Стоимость_Стоимость" xfId="0"/>
    <cellStyle name="40% — акцент2_Стоимость" xfId="0"/>
    <cellStyle name="40% — акцент3" xfId="0"/>
    <cellStyle name="40% — акцент3 2" xfId="0"/>
    <cellStyle name="40% — акцент3 2_Приложение 1" xfId="0"/>
    <cellStyle name="40% — акцент3 2_Приложение 2" xfId="0"/>
    <cellStyle name="40% — акцент3 2_Стоимость" xfId="0"/>
    <cellStyle name="40% — акцент3 2_Стоимость_1" xfId="0"/>
    <cellStyle name="40% — акцент3 2_Стоимость_Стоимость" xfId="0"/>
    <cellStyle name="40% — акцент3 3" xfId="0"/>
    <cellStyle name="40% — акцент3 3_Приложение 1" xfId="0"/>
    <cellStyle name="40% — акцент3 3_Приложение 2" xfId="0"/>
    <cellStyle name="40% — акцент3 3_Стоимость" xfId="0"/>
    <cellStyle name="40% — акцент3 3_Стоимость_1" xfId="0"/>
    <cellStyle name="40% — акцент3 3_Стоимость_Стоимость" xfId="0"/>
    <cellStyle name="40% — акцент3 4" xfId="0"/>
    <cellStyle name="40% — акцент3 4_Приложение 1" xfId="0"/>
    <cellStyle name="40% — акцент3 4_Приложение 2" xfId="0"/>
    <cellStyle name="40% — акцент3 4_Стоимость" xfId="0"/>
    <cellStyle name="40% — акцент3 4_Стоимость_1" xfId="0"/>
    <cellStyle name="40% — акцент3 4_Стоимость_Стоимость" xfId="0"/>
    <cellStyle name="40% — акцент3_Стоимость" xfId="0"/>
    <cellStyle name="40% — акцент4" xfId="0"/>
    <cellStyle name="40% — акцент4 2" xfId="0"/>
    <cellStyle name="40% — акцент4 2_Приложение 1" xfId="0"/>
    <cellStyle name="40% — акцент4 2_Приложение 2" xfId="0"/>
    <cellStyle name="40% — акцент4 2_Стоимость" xfId="0"/>
    <cellStyle name="40% — акцент4 2_Стоимость_1" xfId="0"/>
    <cellStyle name="40% — акцент4 2_Стоимость_Стоимость" xfId="0"/>
    <cellStyle name="40% — акцент4 3" xfId="0"/>
    <cellStyle name="40% — акцент4 3_Приложение 1" xfId="0"/>
    <cellStyle name="40% — акцент4 3_Приложение 2" xfId="0"/>
    <cellStyle name="40% — акцент4 3_Стоимость" xfId="0"/>
    <cellStyle name="40% — акцент4 3_Стоимость_1" xfId="0"/>
    <cellStyle name="40% — акцент4 3_Стоимость_Стоимость" xfId="0"/>
    <cellStyle name="40% — акцент4 4" xfId="0"/>
    <cellStyle name="40% — акцент4 4_Приложение 1" xfId="0"/>
    <cellStyle name="40% — акцент4 4_Приложение 2" xfId="0"/>
    <cellStyle name="40% — акцент4 4_Стоимость" xfId="0"/>
    <cellStyle name="40% — акцент4 4_Стоимость_1" xfId="0"/>
    <cellStyle name="40% — акцент4 4_Стоимость_Стоимость" xfId="0"/>
    <cellStyle name="40% — акцент4_Стоимость" xfId="0"/>
    <cellStyle name="40% — акцент5" xfId="0"/>
    <cellStyle name="40% — акцент5 2" xfId="0"/>
    <cellStyle name="40% — акцент5 2_Приложение 1" xfId="0"/>
    <cellStyle name="40% — акцент5 2_Приложение 2" xfId="0"/>
    <cellStyle name="40% — акцент5 2_Стоимость" xfId="0"/>
    <cellStyle name="40% — акцент5 2_Стоимость_1" xfId="0"/>
    <cellStyle name="40% — акцент5 2_Стоимость_Стоимость" xfId="0"/>
    <cellStyle name="40% — акцент5 3" xfId="0"/>
    <cellStyle name="40% — акцент5 3_Приложение 1" xfId="0"/>
    <cellStyle name="40% — акцент5 3_Приложение 2" xfId="0"/>
    <cellStyle name="40% — акцент5 3_Стоимость" xfId="0"/>
    <cellStyle name="40% — акцент5 3_Стоимость_1" xfId="0"/>
    <cellStyle name="40% — акцент5 3_Стоимость_Стоимость" xfId="0"/>
    <cellStyle name="40% — акцент5 4" xfId="0"/>
    <cellStyle name="40% — акцент5 4_Приложение 1" xfId="0"/>
    <cellStyle name="40% — акцент5 4_Приложение 2" xfId="0"/>
    <cellStyle name="40% — акцент5 4_Стоимость" xfId="0"/>
    <cellStyle name="40% — акцент5 4_Стоимость_1" xfId="0"/>
    <cellStyle name="40% — акцент5 4_Стоимость_Стоимость" xfId="0"/>
    <cellStyle name="40% — акцент5_Стоимость" xfId="0"/>
    <cellStyle name="40% — акцент6" xfId="0"/>
    <cellStyle name="40% — акцент6 2" xfId="0"/>
    <cellStyle name="40% — акцент6 2_Приложение 1" xfId="0"/>
    <cellStyle name="40% — акцент6 2_Приложение 2" xfId="0"/>
    <cellStyle name="40% — акцент6 2_Стоимость" xfId="0"/>
    <cellStyle name="40% — акцент6 2_Стоимость_1" xfId="0"/>
    <cellStyle name="40% — акцент6 2_Стоимость_Стоимость" xfId="0"/>
    <cellStyle name="40% — акцент6 3" xfId="0"/>
    <cellStyle name="40% — акцент6 3_Приложение 1" xfId="0"/>
    <cellStyle name="40% — акцент6 3_Приложение 2" xfId="0"/>
    <cellStyle name="40% — акцент6 3_Стоимость" xfId="0"/>
    <cellStyle name="40% — акцент6 3_Стоимость_1" xfId="0"/>
    <cellStyle name="40% — акцент6 3_Стоимость_Стоимость" xfId="0"/>
    <cellStyle name="40% — акцент6 4" xfId="0"/>
    <cellStyle name="40% — акцент6 4_Приложение 1" xfId="0"/>
    <cellStyle name="40% — акцент6 4_Приложение 2" xfId="0"/>
    <cellStyle name="40% — акцент6 4_Стоимость" xfId="0"/>
    <cellStyle name="40% — акцент6 4_Стоимость_1" xfId="0"/>
    <cellStyle name="40% — акцент6 4_Стоимость_Стоимость" xfId="0"/>
    <cellStyle name="40% — акцент6_Стоимость" xfId="0"/>
    <cellStyle name="60% - Акцент1 10" xfId="0"/>
    <cellStyle name="60% - Акцент1 11" xfId="0"/>
    <cellStyle name="60% - Акцент1 12" xfId="0"/>
    <cellStyle name="60% - Акцент1 13" xfId="0"/>
    <cellStyle name="60% - Акцент1 14" xfId="0"/>
    <cellStyle name="60% - Акцент1 15" xfId="0"/>
    <cellStyle name="60% - Акцент1 16" xfId="0"/>
    <cellStyle name="60% - Акцент1 17" xfId="0"/>
    <cellStyle name="60% - Акцент1 18" xfId="0"/>
    <cellStyle name="60% - Акцент1 19" xfId="0"/>
    <cellStyle name="60% - Акцент1 2" xfId="0"/>
    <cellStyle name="60% - Акцент1 20" xfId="0"/>
    <cellStyle name="60% - Акцент1 21" xfId="0"/>
    <cellStyle name="60% - Акцент1 22" xfId="0"/>
    <cellStyle name="60% - Акцент1 23" xfId="0"/>
    <cellStyle name="60% - Акцент1 24" xfId="0"/>
    <cellStyle name="60% - Акцент1 25" xfId="0"/>
    <cellStyle name="60% - Акцент1 26" xfId="0"/>
    <cellStyle name="60% - Акцент1 27" xfId="0"/>
    <cellStyle name="60% - Акцент1 28" xfId="0"/>
    <cellStyle name="60% - Акцент1 29" xfId="0"/>
    <cellStyle name="60% - Акцент1 2_Приложение 1" xfId="0"/>
    <cellStyle name="60% - Акцент1 2_Приложение 1_1" xfId="0"/>
    <cellStyle name="60% - Акцент1 2_Приложение 2_1" xfId="0"/>
    <cellStyle name="60% - Акцент1 3" xfId="0"/>
    <cellStyle name="60% - Акцент1 30" xfId="0"/>
    <cellStyle name="60% - Акцент1 31" xfId="0"/>
    <cellStyle name="60% - Акцент1 32" xfId="0"/>
    <cellStyle name="60% - Акцент1 33" xfId="0"/>
    <cellStyle name="60% - Акцент1 34" xfId="0"/>
    <cellStyle name="60% - Акцент1 35" xfId="0"/>
    <cellStyle name="60% - Акцент1 36" xfId="0"/>
    <cellStyle name="60% - Акцент1 37" xfId="0"/>
    <cellStyle name="60% - Акцент1 38" xfId="0"/>
    <cellStyle name="60% - Акцент1 39" xfId="0"/>
    <cellStyle name="60% - Акцент1 3_Приложение 1" xfId="0"/>
    <cellStyle name="60% - Акцент1 3_Приложение 1_1" xfId="0"/>
    <cellStyle name="60% - Акцент1 3_Приложение 2_1" xfId="0"/>
    <cellStyle name="60% - Акцент1 4" xfId="0"/>
    <cellStyle name="60% - Акцент1 40" xfId="0"/>
    <cellStyle name="60% - Акцент1 41" xfId="0"/>
    <cellStyle name="60% - Акцент1 42" xfId="0"/>
    <cellStyle name="60% - Акцент1 43" xfId="0"/>
    <cellStyle name="60% - Акцент1 44" xfId="0"/>
    <cellStyle name="60% - Акцент1 45" xfId="0"/>
    <cellStyle name="60% - Акцент1 4_Приложение 1" xfId="0"/>
    <cellStyle name="60% - Акцент1 4_Приложение 1_1" xfId="0"/>
    <cellStyle name="60% - Акцент1 4_Приложение 2_1" xfId="0"/>
    <cellStyle name="60% - Акцент1 5" xfId="0"/>
    <cellStyle name="60% - Акцент1 6" xfId="0"/>
    <cellStyle name="60% - Акцент1 7" xfId="0"/>
    <cellStyle name="60% - Акцент1 8" xfId="0"/>
    <cellStyle name="60% - Акцент1 9" xfId="0"/>
    <cellStyle name="60% - Акцент2 10" xfId="0"/>
    <cellStyle name="60% - Акцент2 11" xfId="0"/>
    <cellStyle name="60% - Акцент2 12" xfId="0"/>
    <cellStyle name="60% - Акцент2 13" xfId="0"/>
    <cellStyle name="60% - Акцент2 14" xfId="0"/>
    <cellStyle name="60% - Акцент2 15" xfId="0"/>
    <cellStyle name="60% - Акцент2 16" xfId="0"/>
    <cellStyle name="60% - Акцент2 17" xfId="0"/>
    <cellStyle name="60% - Акцент2 18" xfId="0"/>
    <cellStyle name="60% - Акцент2 19" xfId="0"/>
    <cellStyle name="60% - Акцент2 2" xfId="0"/>
    <cellStyle name="60% - Акцент2 20" xfId="0"/>
    <cellStyle name="60% - Акцент2 21" xfId="0"/>
    <cellStyle name="60% - Акцент2 22" xfId="0"/>
    <cellStyle name="60% - Акцент2 23" xfId="0"/>
    <cellStyle name="60% - Акцент2 24" xfId="0"/>
    <cellStyle name="60% - Акцент2 25" xfId="0"/>
    <cellStyle name="60% - Акцент2 26" xfId="0"/>
    <cellStyle name="60% - Акцент2 27" xfId="0"/>
    <cellStyle name="60% - Акцент2 28" xfId="0"/>
    <cellStyle name="60% - Акцент2 29" xfId="0"/>
    <cellStyle name="60% - Акцент2 2_Приложение 1" xfId="0"/>
    <cellStyle name="60% - Акцент2 2_Приложение 1_1" xfId="0"/>
    <cellStyle name="60% - Акцент2 2_Приложение 2_1" xfId="0"/>
    <cellStyle name="60% - Акцент2 3" xfId="0"/>
    <cellStyle name="60% - Акцент2 30" xfId="0"/>
    <cellStyle name="60% - Акцент2 31" xfId="0"/>
    <cellStyle name="60% - Акцент2 32" xfId="0"/>
    <cellStyle name="60% - Акцент2 33" xfId="0"/>
    <cellStyle name="60% - Акцент2 34" xfId="0"/>
    <cellStyle name="60% - Акцент2 35" xfId="0"/>
    <cellStyle name="60% - Акцент2 36" xfId="0"/>
    <cellStyle name="60% - Акцент2 37" xfId="0"/>
    <cellStyle name="60% - Акцент2 38" xfId="0"/>
    <cellStyle name="60% - Акцент2 39" xfId="0"/>
    <cellStyle name="60% - Акцент2 3_Приложение 1" xfId="0"/>
    <cellStyle name="60% - Акцент2 3_Приложение 1_1" xfId="0"/>
    <cellStyle name="60% - Акцент2 3_Приложение 2_1" xfId="0"/>
    <cellStyle name="60% - Акцент2 4" xfId="0"/>
    <cellStyle name="60% - Акцент2 40" xfId="0"/>
    <cellStyle name="60% - Акцент2 41" xfId="0"/>
    <cellStyle name="60% - Акцент2 42" xfId="0"/>
    <cellStyle name="60% - Акцент2 43" xfId="0"/>
    <cellStyle name="60% - Акцент2 44" xfId="0"/>
    <cellStyle name="60% - Акцент2 45" xfId="0"/>
    <cellStyle name="60% - Акцент2 4_Приложение 1" xfId="0"/>
    <cellStyle name="60% - Акцент2 4_Приложение 1_1" xfId="0"/>
    <cellStyle name="60% - Акцент2 4_Приложение 2_1" xfId="0"/>
    <cellStyle name="60% - Акцент2 5" xfId="0"/>
    <cellStyle name="60% - Акцент2 6" xfId="0"/>
    <cellStyle name="60% - Акцент2 7" xfId="0"/>
    <cellStyle name="60% - Акцент2 8" xfId="0"/>
    <cellStyle name="60% - Акцент2 9" xfId="0"/>
    <cellStyle name="60% - Акцент3 10" xfId="0"/>
    <cellStyle name="60% - Акцент3 11" xfId="0"/>
    <cellStyle name="60% - Акцент3 12" xfId="0"/>
    <cellStyle name="60% - Акцент3 13" xfId="0"/>
    <cellStyle name="60% - Акцент3 14" xfId="0"/>
    <cellStyle name="60% - Акцент3 15" xfId="0"/>
    <cellStyle name="60% - Акцент3 16" xfId="0"/>
    <cellStyle name="60% - Акцент3 17" xfId="0"/>
    <cellStyle name="60% - Акцент3 18" xfId="0"/>
    <cellStyle name="60% - Акцент3 19" xfId="0"/>
    <cellStyle name="60% - Акцент3 2" xfId="0"/>
    <cellStyle name="60% - Акцент3 20" xfId="0"/>
    <cellStyle name="60% - Акцент3 21" xfId="0"/>
    <cellStyle name="60% - Акцент3 22" xfId="0"/>
    <cellStyle name="60% - Акцент3 23" xfId="0"/>
    <cellStyle name="60% - Акцент3 24" xfId="0"/>
    <cellStyle name="60% - Акцент3 25" xfId="0"/>
    <cellStyle name="60% - Акцент3 26" xfId="0"/>
    <cellStyle name="60% - Акцент3 27" xfId="0"/>
    <cellStyle name="60% - Акцент3 28" xfId="0"/>
    <cellStyle name="60% - Акцент3 29" xfId="0"/>
    <cellStyle name="60% - Акцент3 2_Приложение 1" xfId="0"/>
    <cellStyle name="60% - Акцент3 2_Приложение 1_1" xfId="0"/>
    <cellStyle name="60% - Акцент3 2_Приложение 2_1" xfId="0"/>
    <cellStyle name="60% - Акцент3 3" xfId="0"/>
    <cellStyle name="60% - Акцент3 30" xfId="0"/>
    <cellStyle name="60% - Акцент3 31" xfId="0"/>
    <cellStyle name="60% - Акцент3 32" xfId="0"/>
    <cellStyle name="60% - Акцент3 33" xfId="0"/>
    <cellStyle name="60% - Акцент3 34" xfId="0"/>
    <cellStyle name="60% - Акцент3 35" xfId="0"/>
    <cellStyle name="60% - Акцент3 36" xfId="0"/>
    <cellStyle name="60% - Акцент3 37" xfId="0"/>
    <cellStyle name="60% - Акцент3 38" xfId="0"/>
    <cellStyle name="60% - Акцент3 39" xfId="0"/>
    <cellStyle name="60% - Акцент3 3_Приложение 1" xfId="0"/>
    <cellStyle name="60% - Акцент3 3_Приложение 1_1" xfId="0"/>
    <cellStyle name="60% - Акцент3 3_Приложение 2_1" xfId="0"/>
    <cellStyle name="60% - Акцент3 4" xfId="0"/>
    <cellStyle name="60% - Акцент3 40" xfId="0"/>
    <cellStyle name="60% - Акцент3 41" xfId="0"/>
    <cellStyle name="60% - Акцент3 42" xfId="0"/>
    <cellStyle name="60% - Акцент3 43" xfId="0"/>
    <cellStyle name="60% - Акцент3 44" xfId="0"/>
    <cellStyle name="60% - Акцент3 45" xfId="0"/>
    <cellStyle name="60% - Акцент3 4_Приложение 1" xfId="0"/>
    <cellStyle name="60% - Акцент3 4_Приложение 1_1" xfId="0"/>
    <cellStyle name="60% - Акцент3 4_Приложение 2_1" xfId="0"/>
    <cellStyle name="60% - Акцент3 5" xfId="0"/>
    <cellStyle name="60% - Акцент3 6" xfId="0"/>
    <cellStyle name="60% - Акцент3 7" xfId="0"/>
    <cellStyle name="60% - Акцент3 8" xfId="0"/>
    <cellStyle name="60% - Акцент3 9" xfId="0"/>
    <cellStyle name="60% - Акцент4 10" xfId="0"/>
    <cellStyle name="60% - Акцент4 11" xfId="0"/>
    <cellStyle name="60% - Акцент4 12" xfId="0"/>
    <cellStyle name="60% - Акцент4 13" xfId="0"/>
    <cellStyle name="60% - Акцент4 14" xfId="0"/>
    <cellStyle name="60% - Акцент4 15" xfId="0"/>
    <cellStyle name="60% - Акцент4 16" xfId="0"/>
    <cellStyle name="60% - Акцент4 17" xfId="0"/>
    <cellStyle name="60% - Акцент4 18" xfId="0"/>
    <cellStyle name="60% - Акцент4 19" xfId="0"/>
    <cellStyle name="60% - Акцент4 2" xfId="0"/>
    <cellStyle name="60% - Акцент4 20" xfId="0"/>
    <cellStyle name="60% - Акцент4 21" xfId="0"/>
    <cellStyle name="60% - Акцент4 22" xfId="0"/>
    <cellStyle name="60% - Акцент4 23" xfId="0"/>
    <cellStyle name="60% - Акцент4 24" xfId="0"/>
    <cellStyle name="60% - Акцент4 25" xfId="0"/>
    <cellStyle name="60% - Акцент4 26" xfId="0"/>
    <cellStyle name="60% - Акцент4 27" xfId="0"/>
    <cellStyle name="60% - Акцент4 28" xfId="0"/>
    <cellStyle name="60% - Акцент4 29" xfId="0"/>
    <cellStyle name="60% - Акцент4 2_Приложение 1" xfId="0"/>
    <cellStyle name="60% - Акцент4 2_Приложение 1_1" xfId="0"/>
    <cellStyle name="60% - Акцент4 2_Приложение 2_1" xfId="0"/>
    <cellStyle name="60% - Акцент4 3" xfId="0"/>
    <cellStyle name="60% - Акцент4 30" xfId="0"/>
    <cellStyle name="60% - Акцент4 31" xfId="0"/>
    <cellStyle name="60% - Акцент4 32" xfId="0"/>
    <cellStyle name="60% - Акцент4 33" xfId="0"/>
    <cellStyle name="60% - Акцент4 34" xfId="0"/>
    <cellStyle name="60% - Акцент4 35" xfId="0"/>
    <cellStyle name="60% - Акцент4 36" xfId="0"/>
    <cellStyle name="60% - Акцент4 37" xfId="0"/>
    <cellStyle name="60% - Акцент4 38" xfId="0"/>
    <cellStyle name="60% - Акцент4 39" xfId="0"/>
    <cellStyle name="60% - Акцент4 3_Приложение 1" xfId="0"/>
    <cellStyle name="60% - Акцент4 3_Приложение 1_1" xfId="0"/>
    <cellStyle name="60% - Акцент4 3_Приложение 2_1" xfId="0"/>
    <cellStyle name="60% - Акцент4 4" xfId="0"/>
    <cellStyle name="60% - Акцент4 40" xfId="0"/>
    <cellStyle name="60% - Акцент4 41" xfId="0"/>
    <cellStyle name="60% - Акцент4 42" xfId="0"/>
    <cellStyle name="60% - Акцент4 43" xfId="0"/>
    <cellStyle name="60% - Акцент4 44" xfId="0"/>
    <cellStyle name="60% - Акцент4 45" xfId="0"/>
    <cellStyle name="60% - Акцент4 4_Приложение 1" xfId="0"/>
    <cellStyle name="60% - Акцент4 4_Приложение 1_1" xfId="0"/>
    <cellStyle name="60% - Акцент4 4_Приложение 2_1" xfId="0"/>
    <cellStyle name="60% - Акцент4 5" xfId="0"/>
    <cellStyle name="60% - Акцент4 6" xfId="0"/>
    <cellStyle name="60% - Акцент4 7" xfId="0"/>
    <cellStyle name="60% - Акцент4 8" xfId="0"/>
    <cellStyle name="60% - Акцент4 9" xfId="0"/>
    <cellStyle name="60% - Акцент5 10" xfId="0"/>
    <cellStyle name="60% - Акцент5 11" xfId="0"/>
    <cellStyle name="60% - Акцент5 12" xfId="0"/>
    <cellStyle name="60% - Акцент5 13" xfId="0"/>
    <cellStyle name="60% - Акцент5 14" xfId="0"/>
    <cellStyle name="60% - Акцент5 15" xfId="0"/>
    <cellStyle name="60% - Акцент5 16" xfId="0"/>
    <cellStyle name="60% - Акцент5 17" xfId="0"/>
    <cellStyle name="60% - Акцент5 18" xfId="0"/>
    <cellStyle name="60% - Акцент5 19" xfId="0"/>
    <cellStyle name="60% - Акцент5 2" xfId="0"/>
    <cellStyle name="60% - Акцент5 20" xfId="0"/>
    <cellStyle name="60% - Акцент5 21" xfId="0"/>
    <cellStyle name="60% - Акцент5 22" xfId="0"/>
    <cellStyle name="60% - Акцент5 23" xfId="0"/>
    <cellStyle name="60% - Акцент5 24" xfId="0"/>
    <cellStyle name="60% - Акцент5 25" xfId="0"/>
    <cellStyle name="60% - Акцент5 26" xfId="0"/>
    <cellStyle name="60% - Акцент5 27" xfId="0"/>
    <cellStyle name="60% - Акцент5 28" xfId="0"/>
    <cellStyle name="60% - Акцент5 29" xfId="0"/>
    <cellStyle name="60% - Акцент5 2_Приложение 1" xfId="0"/>
    <cellStyle name="60% - Акцент5 2_Приложение 1_1" xfId="0"/>
    <cellStyle name="60% - Акцент5 2_Приложение 2_1" xfId="0"/>
    <cellStyle name="60% - Акцент5 3" xfId="0"/>
    <cellStyle name="60% - Акцент5 30" xfId="0"/>
    <cellStyle name="60% - Акцент5 31" xfId="0"/>
    <cellStyle name="60% - Акцент5 32" xfId="0"/>
    <cellStyle name="60% - Акцент5 33" xfId="0"/>
    <cellStyle name="60% - Акцент5 34" xfId="0"/>
    <cellStyle name="60% - Акцент5 35" xfId="0"/>
    <cellStyle name="60% - Акцент5 36" xfId="0"/>
    <cellStyle name="60% - Акцент5 37" xfId="0"/>
    <cellStyle name="60% - Акцент5 38" xfId="0"/>
    <cellStyle name="60% - Акцент5 39" xfId="0"/>
    <cellStyle name="60% - Акцент5 3_Приложение 1" xfId="0"/>
    <cellStyle name="60% - Акцент5 3_Приложение 1_1" xfId="0"/>
    <cellStyle name="60% - Акцент5 3_Приложение 2_1" xfId="0"/>
    <cellStyle name="60% - Акцент5 4" xfId="0"/>
    <cellStyle name="60% - Акцент5 40" xfId="0"/>
    <cellStyle name="60% - Акцент5 41" xfId="0"/>
    <cellStyle name="60% - Акцент5 42" xfId="0"/>
    <cellStyle name="60% - Акцент5 43" xfId="0"/>
    <cellStyle name="60% - Акцент5 44" xfId="0"/>
    <cellStyle name="60% - Акцент5 45" xfId="0"/>
    <cellStyle name="60% - Акцент5 4_Приложение 1" xfId="0"/>
    <cellStyle name="60% - Акцент5 4_Приложение 1_1" xfId="0"/>
    <cellStyle name="60% - Акцент5 4_Приложение 2_1" xfId="0"/>
    <cellStyle name="60% - Акцент5 5" xfId="0"/>
    <cellStyle name="60% - Акцент5 6" xfId="0"/>
    <cellStyle name="60% - Акцент5 7" xfId="0"/>
    <cellStyle name="60% - Акцент5 8" xfId="0"/>
    <cellStyle name="60% - Акцент5 9" xfId="0"/>
    <cellStyle name="60% - Акцент6 10" xfId="0"/>
    <cellStyle name="60% - Акцент6 11" xfId="0"/>
    <cellStyle name="60% - Акцент6 12" xfId="0"/>
    <cellStyle name="60% - Акцент6 13" xfId="0"/>
    <cellStyle name="60% - Акцент6 14" xfId="0"/>
    <cellStyle name="60% - Акцент6 15" xfId="0"/>
    <cellStyle name="60% - Акцент6 16" xfId="0"/>
    <cellStyle name="60% - Акцент6 17" xfId="0"/>
    <cellStyle name="60% - Акцент6 18" xfId="0"/>
    <cellStyle name="60% - Акцент6 19" xfId="0"/>
    <cellStyle name="60% - Акцент6 2" xfId="0"/>
    <cellStyle name="60% - Акцент6 20" xfId="0"/>
    <cellStyle name="60% - Акцент6 21" xfId="0"/>
    <cellStyle name="60% - Акцент6 22" xfId="0"/>
    <cellStyle name="60% - Акцент6 23" xfId="0"/>
    <cellStyle name="60% - Акцент6 24" xfId="0"/>
    <cellStyle name="60% - Акцент6 25" xfId="0"/>
    <cellStyle name="60% - Акцент6 26" xfId="0"/>
    <cellStyle name="60% - Акцент6 27" xfId="0"/>
    <cellStyle name="60% - Акцент6 28" xfId="0"/>
    <cellStyle name="60% - Акцент6 29" xfId="0"/>
    <cellStyle name="60% - Акцент6 2_Приложение 1" xfId="0"/>
    <cellStyle name="60% - Акцент6 2_Приложение 1_1" xfId="0"/>
    <cellStyle name="60% - Акцент6 2_Приложение 2_1" xfId="0"/>
    <cellStyle name="60% - Акцент6 3" xfId="0"/>
    <cellStyle name="60% - Акцент6 30" xfId="0"/>
    <cellStyle name="60% - Акцент6 31" xfId="0"/>
    <cellStyle name="60% - Акцент6 32" xfId="0"/>
    <cellStyle name="60% - Акцент6 33" xfId="0"/>
    <cellStyle name="60% - Акцент6 34" xfId="0"/>
    <cellStyle name="60% - Акцент6 35" xfId="0"/>
    <cellStyle name="60% - Акцент6 36" xfId="0"/>
    <cellStyle name="60% - Акцент6 37" xfId="0"/>
    <cellStyle name="60% - Акцент6 38" xfId="0"/>
    <cellStyle name="60% - Акцент6 39" xfId="0"/>
    <cellStyle name="60% - Акцент6 3_Приложение 1" xfId="0"/>
    <cellStyle name="60% - Акцент6 3_Приложение 1_1" xfId="0"/>
    <cellStyle name="60% - Акцент6 3_Приложение 2_1" xfId="0"/>
    <cellStyle name="60% - Акцент6 4" xfId="0"/>
    <cellStyle name="60% - Акцент6 40" xfId="0"/>
    <cellStyle name="60% - Акцент6 41" xfId="0"/>
    <cellStyle name="60% - Акцент6 42" xfId="0"/>
    <cellStyle name="60% - Акцент6 43" xfId="0"/>
    <cellStyle name="60% - Акцент6 44" xfId="0"/>
    <cellStyle name="60% - Акцент6 45" xfId="0"/>
    <cellStyle name="60% - Акцент6 4_Приложение 1" xfId="0"/>
    <cellStyle name="60% - Акцент6 4_Приложение 1_1" xfId="0"/>
    <cellStyle name="60% - Акцент6 4_Приложение 2_1" xfId="0"/>
    <cellStyle name="60% - Акцент6 5" xfId="0"/>
    <cellStyle name="60% - Акцент6 6" xfId="0"/>
    <cellStyle name="60% - Акцент6 7" xfId="0"/>
    <cellStyle name="60% - Акцент6 8" xfId="0"/>
    <cellStyle name="60% - Акцент6 9" xfId="0"/>
    <cellStyle name="60% — акцент1" xfId="0"/>
    <cellStyle name="60% — акцент1 2" xfId="0"/>
    <cellStyle name="60% — акцент1 2_Приложение 1" xfId="0"/>
    <cellStyle name="60% — акцент1 2_Приложение 2" xfId="0"/>
    <cellStyle name="60% — акцент1 3" xfId="0"/>
    <cellStyle name="60% — акцент1 3_Приложение 1" xfId="0"/>
    <cellStyle name="60% — акцент1 3_Приложение 2" xfId="0"/>
    <cellStyle name="60% — акцент1 4" xfId="0"/>
    <cellStyle name="60% — акцент1 4_Приложение 1" xfId="0"/>
    <cellStyle name="60% — акцент1 4_Приложение 2" xfId="0"/>
    <cellStyle name="60% — акцент2" xfId="0"/>
    <cellStyle name="60% — акцент2 2" xfId="0"/>
    <cellStyle name="60% — акцент2 2_Приложение 1" xfId="0"/>
    <cellStyle name="60% — акцент2 2_Приложение 2" xfId="0"/>
    <cellStyle name="60% — акцент2 3" xfId="0"/>
    <cellStyle name="60% — акцент2 3_Приложение 1" xfId="0"/>
    <cellStyle name="60% — акцент2 3_Приложение 2" xfId="0"/>
    <cellStyle name="60% — акцент2 4" xfId="0"/>
    <cellStyle name="60% — акцент2 4_Приложение 1" xfId="0"/>
    <cellStyle name="60% — акцент2 4_Приложение 2" xfId="0"/>
    <cellStyle name="60% — акцент3" xfId="0"/>
    <cellStyle name="60% — акцент3 2" xfId="0"/>
    <cellStyle name="60% — акцент3 2_Приложение 1" xfId="0"/>
    <cellStyle name="60% — акцент3 2_Приложение 2" xfId="0"/>
    <cellStyle name="60% — акцент3 3" xfId="0"/>
    <cellStyle name="60% — акцент3 3_Приложение 1" xfId="0"/>
    <cellStyle name="60% — акцент3 3_Приложение 2" xfId="0"/>
    <cellStyle name="60% — акцент3 4" xfId="0"/>
    <cellStyle name="60% — акцент3 4_Приложение 1" xfId="0"/>
    <cellStyle name="60% — акцент3 4_Приложение 2" xfId="0"/>
    <cellStyle name="60% — акцент4" xfId="0"/>
    <cellStyle name="60% — акцент4 2" xfId="0"/>
    <cellStyle name="60% — акцент4 2_Приложение 1" xfId="0"/>
    <cellStyle name="60% — акцент4 2_Приложение 2" xfId="0"/>
    <cellStyle name="60% — акцент4 3" xfId="0"/>
    <cellStyle name="60% — акцент4 3_Приложение 1" xfId="0"/>
    <cellStyle name="60% — акцент4 3_Приложение 2" xfId="0"/>
    <cellStyle name="60% — акцент4 4" xfId="0"/>
    <cellStyle name="60% — акцент4 4_Приложение 1" xfId="0"/>
    <cellStyle name="60% — акцент4 4_Приложение 2" xfId="0"/>
    <cellStyle name="60% — акцент5" xfId="0"/>
    <cellStyle name="60% — акцент5 2" xfId="0"/>
    <cellStyle name="60% — акцент5 2_Приложение 1" xfId="0"/>
    <cellStyle name="60% — акцент5 2_Приложение 2" xfId="0"/>
    <cellStyle name="60% — акцент5 3" xfId="0"/>
    <cellStyle name="60% — акцент5 3_Приложение 1" xfId="0"/>
    <cellStyle name="60% — акцент5 3_Приложение 2" xfId="0"/>
    <cellStyle name="60% — акцент5 4" xfId="0"/>
    <cellStyle name="60% — акцент5 4_Приложение 1" xfId="0"/>
    <cellStyle name="60% — акцент5 4_Приложение 2" xfId="0"/>
    <cellStyle name="60% — акцент6" xfId="0"/>
    <cellStyle name="60% — акцент6 2" xfId="0"/>
    <cellStyle name="60% — акцент6 2_Приложение 1" xfId="0"/>
    <cellStyle name="60% — акцент6 2_Приложение 2" xfId="0"/>
    <cellStyle name="60% — акцент6 3" xfId="0"/>
    <cellStyle name="60% — акцент6 3_Приложение 1" xfId="0"/>
    <cellStyle name="60% — акцент6 3_Приложение 2" xfId="0"/>
    <cellStyle name="60% — акцент6 4" xfId="0"/>
    <cellStyle name="60% — акцент6 4_Приложение 1" xfId="0"/>
    <cellStyle name="60% — акцент6 4_Приложение 2" xfId="0"/>
    <cellStyle name="TableStyleLight1" xfId="0"/>
    <cellStyle name="Акцент1 10" xfId="0"/>
    <cellStyle name="Акцент1 11" xfId="0"/>
    <cellStyle name="Акцент1 12" xfId="0"/>
    <cellStyle name="Акцент1 13" xfId="0"/>
    <cellStyle name="Акцент1 14" xfId="0"/>
    <cellStyle name="Акцент1 15" xfId="0"/>
    <cellStyle name="Акцент1 16" xfId="0"/>
    <cellStyle name="Акцент1 17" xfId="0"/>
    <cellStyle name="Акцент1 18" xfId="0"/>
    <cellStyle name="Акцент1 19" xfId="0"/>
    <cellStyle name="Акцент1 2" xfId="0"/>
    <cellStyle name="Акцент1 20" xfId="0"/>
    <cellStyle name="Акцент1 21" xfId="0"/>
    <cellStyle name="Акцент1 22" xfId="0"/>
    <cellStyle name="Акцент1 23" xfId="0"/>
    <cellStyle name="Акцент1 24" xfId="0"/>
    <cellStyle name="Акцент1 25" xfId="0"/>
    <cellStyle name="Акцент1 26" xfId="0"/>
    <cellStyle name="Акцент1 27" xfId="0"/>
    <cellStyle name="Акцент1 28" xfId="0"/>
    <cellStyle name="Акцент1 29" xfId="0"/>
    <cellStyle name="Акцент1 3" xfId="0"/>
    <cellStyle name="Акцент1 30" xfId="0"/>
    <cellStyle name="Акцент1 31" xfId="0"/>
    <cellStyle name="Акцент1 32" xfId="0"/>
    <cellStyle name="Акцент1 33" xfId="0"/>
    <cellStyle name="Акцент1 34" xfId="0"/>
    <cellStyle name="Акцент1 35" xfId="0"/>
    <cellStyle name="Акцент1 36" xfId="0"/>
    <cellStyle name="Акцент1 37" xfId="0"/>
    <cellStyle name="Акцент1 38" xfId="0"/>
    <cellStyle name="Акцент1 39" xfId="0"/>
    <cellStyle name="Акцент1 4" xfId="0"/>
    <cellStyle name="Акцент1 40" xfId="0"/>
    <cellStyle name="Акцент1 41" xfId="0"/>
    <cellStyle name="Акцент1 42" xfId="0"/>
    <cellStyle name="Акцент1 43" xfId="0"/>
    <cellStyle name="Акцент1 5" xfId="0"/>
    <cellStyle name="Акцент1 6" xfId="0"/>
    <cellStyle name="Акцент1 7" xfId="0"/>
    <cellStyle name="Акцент1 8" xfId="0"/>
    <cellStyle name="Акцент1 9" xfId="0"/>
    <cellStyle name="Акцент2 10" xfId="0"/>
    <cellStyle name="Акцент2 11" xfId="0"/>
    <cellStyle name="Акцент2 12" xfId="0"/>
    <cellStyle name="Акцент2 13" xfId="0"/>
    <cellStyle name="Акцент2 14" xfId="0"/>
    <cellStyle name="Акцент2 15" xfId="0"/>
    <cellStyle name="Акцент2 16" xfId="0"/>
    <cellStyle name="Акцент2 17" xfId="0"/>
    <cellStyle name="Акцент2 18" xfId="0"/>
    <cellStyle name="Акцент2 19" xfId="0"/>
    <cellStyle name="Акцент2 2" xfId="0"/>
    <cellStyle name="Акцент2 20" xfId="0"/>
    <cellStyle name="Акцент2 21" xfId="0"/>
    <cellStyle name="Акцент2 22" xfId="0"/>
    <cellStyle name="Акцент2 23" xfId="0"/>
    <cellStyle name="Акцент2 24" xfId="0"/>
    <cellStyle name="Акцент2 25" xfId="0"/>
    <cellStyle name="Акцент2 26" xfId="0"/>
    <cellStyle name="Акцент2 27" xfId="0"/>
    <cellStyle name="Акцент2 28" xfId="0"/>
    <cellStyle name="Акцент2 29" xfId="0"/>
    <cellStyle name="Акцент2 3" xfId="0"/>
    <cellStyle name="Акцент2 30" xfId="0"/>
    <cellStyle name="Акцент2 31" xfId="0"/>
    <cellStyle name="Акцент2 32" xfId="0"/>
    <cellStyle name="Акцент2 33" xfId="0"/>
    <cellStyle name="Акцент2 34" xfId="0"/>
    <cellStyle name="Акцент2 35" xfId="0"/>
    <cellStyle name="Акцент2 36" xfId="0"/>
    <cellStyle name="Акцент2 37" xfId="0"/>
    <cellStyle name="Акцент2 38" xfId="0"/>
    <cellStyle name="Акцент2 39" xfId="0"/>
    <cellStyle name="Акцент2 4" xfId="0"/>
    <cellStyle name="Акцент2 40" xfId="0"/>
    <cellStyle name="Акцент2 41" xfId="0"/>
    <cellStyle name="Акцент2 42" xfId="0"/>
    <cellStyle name="Акцент2 43" xfId="0"/>
    <cellStyle name="Акцент2 5" xfId="0"/>
    <cellStyle name="Акцент2 6" xfId="0"/>
    <cellStyle name="Акцент2 7" xfId="0"/>
    <cellStyle name="Акцент2 8" xfId="0"/>
    <cellStyle name="Акцент2 9" xfId="0"/>
    <cellStyle name="Акцент3 10" xfId="0"/>
    <cellStyle name="Акцент3 11" xfId="0"/>
    <cellStyle name="Акцент3 12" xfId="0"/>
    <cellStyle name="Акцент3 13" xfId="0"/>
    <cellStyle name="Акцент3 14" xfId="0"/>
    <cellStyle name="Акцент3 15" xfId="0"/>
    <cellStyle name="Акцент3 16" xfId="0"/>
    <cellStyle name="Акцент3 17" xfId="0"/>
    <cellStyle name="Акцент3 18" xfId="0"/>
    <cellStyle name="Акцент3 19" xfId="0"/>
    <cellStyle name="Акцент3 2" xfId="0"/>
    <cellStyle name="Акцент3 20" xfId="0"/>
    <cellStyle name="Акцент3 21" xfId="0"/>
    <cellStyle name="Акцент3 22" xfId="0"/>
    <cellStyle name="Акцент3 23" xfId="0"/>
    <cellStyle name="Акцент3 24" xfId="0"/>
    <cellStyle name="Акцент3 25" xfId="0"/>
    <cellStyle name="Акцент3 26" xfId="0"/>
    <cellStyle name="Акцент3 27" xfId="0"/>
    <cellStyle name="Акцент3 28" xfId="0"/>
    <cellStyle name="Акцент3 29" xfId="0"/>
    <cellStyle name="Акцент3 3" xfId="0"/>
    <cellStyle name="Акцент3 30" xfId="0"/>
    <cellStyle name="Акцент3 31" xfId="0"/>
    <cellStyle name="Акцент3 32" xfId="0"/>
    <cellStyle name="Акцент3 33" xfId="0"/>
    <cellStyle name="Акцент3 34" xfId="0"/>
    <cellStyle name="Акцент3 35" xfId="0"/>
    <cellStyle name="Акцент3 36" xfId="0"/>
    <cellStyle name="Акцент3 37" xfId="0"/>
    <cellStyle name="Акцент3 38" xfId="0"/>
    <cellStyle name="Акцент3 39" xfId="0"/>
    <cellStyle name="Акцент3 4" xfId="0"/>
    <cellStyle name="Акцент3 40" xfId="0"/>
    <cellStyle name="Акцент3 41" xfId="0"/>
    <cellStyle name="Акцент3 42" xfId="0"/>
    <cellStyle name="Акцент3 43" xfId="0"/>
    <cellStyle name="Акцент3 5" xfId="0"/>
    <cellStyle name="Акцент3 6" xfId="0"/>
    <cellStyle name="Акцент3 7" xfId="0"/>
    <cellStyle name="Акцент3 8" xfId="0"/>
    <cellStyle name="Акцент3 9" xfId="0"/>
    <cellStyle name="Акцент4 10" xfId="0"/>
    <cellStyle name="Акцент4 11" xfId="0"/>
    <cellStyle name="Акцент4 12" xfId="0"/>
    <cellStyle name="Акцент4 13" xfId="0"/>
    <cellStyle name="Акцент4 14" xfId="0"/>
    <cellStyle name="Акцент4 15" xfId="0"/>
    <cellStyle name="Акцент4 16" xfId="0"/>
    <cellStyle name="Акцент4 17" xfId="0"/>
    <cellStyle name="Акцент4 18" xfId="0"/>
    <cellStyle name="Акцент4 19" xfId="0"/>
    <cellStyle name="Акцент4 2" xfId="0"/>
    <cellStyle name="Акцент4 20" xfId="0"/>
    <cellStyle name="Акцент4 21" xfId="0"/>
    <cellStyle name="Акцент4 22" xfId="0"/>
    <cellStyle name="Акцент4 23" xfId="0"/>
    <cellStyle name="Акцент4 24" xfId="0"/>
    <cellStyle name="Акцент4 25" xfId="0"/>
    <cellStyle name="Акцент4 26" xfId="0"/>
    <cellStyle name="Акцент4 27" xfId="0"/>
    <cellStyle name="Акцент4 28" xfId="0"/>
    <cellStyle name="Акцент4 29" xfId="0"/>
    <cellStyle name="Акцент4 3" xfId="0"/>
    <cellStyle name="Акцент4 30" xfId="0"/>
    <cellStyle name="Акцент4 31" xfId="0"/>
    <cellStyle name="Акцент4 32" xfId="0"/>
    <cellStyle name="Акцент4 33" xfId="0"/>
    <cellStyle name="Акцент4 34" xfId="0"/>
    <cellStyle name="Акцент4 35" xfId="0"/>
    <cellStyle name="Акцент4 36" xfId="0"/>
    <cellStyle name="Акцент4 37" xfId="0"/>
    <cellStyle name="Акцент4 38" xfId="0"/>
    <cellStyle name="Акцент4 39" xfId="0"/>
    <cellStyle name="Акцент4 4" xfId="0"/>
    <cellStyle name="Акцент4 40" xfId="0"/>
    <cellStyle name="Акцент4 41" xfId="0"/>
    <cellStyle name="Акцент4 42" xfId="0"/>
    <cellStyle name="Акцент4 43" xfId="0"/>
    <cellStyle name="Акцент4 5" xfId="0"/>
    <cellStyle name="Акцент4 6" xfId="0"/>
    <cellStyle name="Акцент4 7" xfId="0"/>
    <cellStyle name="Акцент4 8" xfId="0"/>
    <cellStyle name="Акцент4 9" xfId="0"/>
    <cellStyle name="Акцент5 10" xfId="0"/>
    <cellStyle name="Акцент5 11" xfId="0"/>
    <cellStyle name="Акцент5 12" xfId="0"/>
    <cellStyle name="Акцент5 13" xfId="0"/>
    <cellStyle name="Акцент5 14" xfId="0"/>
    <cellStyle name="Акцент5 15" xfId="0"/>
    <cellStyle name="Акцент5 16" xfId="0"/>
    <cellStyle name="Акцент5 17" xfId="0"/>
    <cellStyle name="Акцент5 18" xfId="0"/>
    <cellStyle name="Акцент5 19" xfId="0"/>
    <cellStyle name="Акцент5 2" xfId="0"/>
    <cellStyle name="Акцент5 20" xfId="0"/>
    <cellStyle name="Акцент5 21" xfId="0"/>
    <cellStyle name="Акцент5 22" xfId="0"/>
    <cellStyle name="Акцент5 23" xfId="0"/>
    <cellStyle name="Акцент5 24" xfId="0"/>
    <cellStyle name="Акцент5 25" xfId="0"/>
    <cellStyle name="Акцент5 26" xfId="0"/>
    <cellStyle name="Акцент5 27" xfId="0"/>
    <cellStyle name="Акцент5 28" xfId="0"/>
    <cellStyle name="Акцент5 29" xfId="0"/>
    <cellStyle name="Акцент5 3" xfId="0"/>
    <cellStyle name="Акцент5 30" xfId="0"/>
    <cellStyle name="Акцент5 31" xfId="0"/>
    <cellStyle name="Акцент5 32" xfId="0"/>
    <cellStyle name="Акцент5 33" xfId="0"/>
    <cellStyle name="Акцент5 34" xfId="0"/>
    <cellStyle name="Акцент5 35" xfId="0"/>
    <cellStyle name="Акцент5 36" xfId="0"/>
    <cellStyle name="Акцент5 37" xfId="0"/>
    <cellStyle name="Акцент5 38" xfId="0"/>
    <cellStyle name="Акцент5 39" xfId="0"/>
    <cellStyle name="Акцент5 4" xfId="0"/>
    <cellStyle name="Акцент5 40" xfId="0"/>
    <cellStyle name="Акцент5 41" xfId="0"/>
    <cellStyle name="Акцент5 42" xfId="0"/>
    <cellStyle name="Акцент5 43" xfId="0"/>
    <cellStyle name="Акцент5 5" xfId="0"/>
    <cellStyle name="Акцент5 6" xfId="0"/>
    <cellStyle name="Акцент5 7" xfId="0"/>
    <cellStyle name="Акцент5 8" xfId="0"/>
    <cellStyle name="Акцент5 9" xfId="0"/>
    <cellStyle name="Акцент6 10" xfId="0"/>
    <cellStyle name="Акцент6 11" xfId="0"/>
    <cellStyle name="Акцент6 12" xfId="0"/>
    <cellStyle name="Акцент6 13" xfId="0"/>
    <cellStyle name="Акцент6 14" xfId="0"/>
    <cellStyle name="Акцент6 15" xfId="0"/>
    <cellStyle name="Акцент6 16" xfId="0"/>
    <cellStyle name="Акцент6 17" xfId="0"/>
    <cellStyle name="Акцент6 18" xfId="0"/>
    <cellStyle name="Акцент6 19" xfId="0"/>
    <cellStyle name="Акцент6 2" xfId="0"/>
    <cellStyle name="Акцент6 20" xfId="0"/>
    <cellStyle name="Акцент6 21" xfId="0"/>
    <cellStyle name="Акцент6 22" xfId="0"/>
    <cellStyle name="Акцент6 23" xfId="0"/>
    <cellStyle name="Акцент6 24" xfId="0"/>
    <cellStyle name="Акцент6 25" xfId="0"/>
    <cellStyle name="Акцент6 26" xfId="0"/>
    <cellStyle name="Акцент6 27" xfId="0"/>
    <cellStyle name="Акцент6 28" xfId="0"/>
    <cellStyle name="Акцент6 29" xfId="0"/>
    <cellStyle name="Акцент6 3" xfId="0"/>
    <cellStyle name="Акцент6 30" xfId="0"/>
    <cellStyle name="Акцент6 31" xfId="0"/>
    <cellStyle name="Акцент6 32" xfId="0"/>
    <cellStyle name="Акцент6 33" xfId="0"/>
    <cellStyle name="Акцент6 34" xfId="0"/>
    <cellStyle name="Акцент6 35" xfId="0"/>
    <cellStyle name="Акцент6 36" xfId="0"/>
    <cellStyle name="Акцент6 37" xfId="0"/>
    <cellStyle name="Акцент6 38" xfId="0"/>
    <cellStyle name="Акцент6 39" xfId="0"/>
    <cellStyle name="Акцент6 4" xfId="0"/>
    <cellStyle name="Акцент6 40" xfId="0"/>
    <cellStyle name="Акцент6 41" xfId="0"/>
    <cellStyle name="Акцент6 42" xfId="0"/>
    <cellStyle name="Акцент6 43" xfId="0"/>
    <cellStyle name="Акцент6 5" xfId="0"/>
    <cellStyle name="Акцент6 6" xfId="0"/>
    <cellStyle name="Акцент6 7" xfId="0"/>
    <cellStyle name="Акцент6 8" xfId="0"/>
    <cellStyle name="Акцент6 9" xfId="0"/>
    <cellStyle name="Ввод  10" xfId="0"/>
    <cellStyle name="Ввод  11" xfId="0"/>
    <cellStyle name="Ввод  12" xfId="0"/>
    <cellStyle name="Ввод  13" xfId="0"/>
    <cellStyle name="Ввод  14" xfId="0"/>
    <cellStyle name="Ввод  15" xfId="0"/>
    <cellStyle name="Ввод  16" xfId="0"/>
    <cellStyle name="Ввод  17" xfId="0"/>
    <cellStyle name="Ввод  18" xfId="0"/>
    <cellStyle name="Ввод  19" xfId="0"/>
    <cellStyle name="Ввод  2" xfId="0"/>
    <cellStyle name="Ввод  20" xfId="0"/>
    <cellStyle name="Ввод  21" xfId="0"/>
    <cellStyle name="Ввод  22" xfId="0"/>
    <cellStyle name="Ввод  23" xfId="0"/>
    <cellStyle name="Ввод  24" xfId="0"/>
    <cellStyle name="Ввод  25" xfId="0"/>
    <cellStyle name="Ввод  26" xfId="0"/>
    <cellStyle name="Ввод  27" xfId="0"/>
    <cellStyle name="Ввод  28" xfId="0"/>
    <cellStyle name="Ввод  29" xfId="0"/>
    <cellStyle name="Ввод  3" xfId="0"/>
    <cellStyle name="Ввод  30" xfId="0"/>
    <cellStyle name="Ввод  31" xfId="0"/>
    <cellStyle name="Ввод  32" xfId="0"/>
    <cellStyle name="Ввод  33" xfId="0"/>
    <cellStyle name="Ввод  34" xfId="0"/>
    <cellStyle name="Ввод  35" xfId="0"/>
    <cellStyle name="Ввод  36" xfId="0"/>
    <cellStyle name="Ввод  37" xfId="0"/>
    <cellStyle name="Ввод  38" xfId="0"/>
    <cellStyle name="Ввод  39" xfId="0"/>
    <cellStyle name="Ввод  4" xfId="0"/>
    <cellStyle name="Ввод  40" xfId="0"/>
    <cellStyle name="Ввод  41" xfId="0"/>
    <cellStyle name="Ввод  42" xfId="0"/>
    <cellStyle name="Ввод  43"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4" xfId="0"/>
    <cellStyle name="Вывод 15" xfId="0"/>
    <cellStyle name="Вывод 16" xfId="0"/>
    <cellStyle name="Вывод 17" xfId="0"/>
    <cellStyle name="Вывод 18" xfId="0"/>
    <cellStyle name="Вывод 19" xfId="0"/>
    <cellStyle name="Вывод 2" xfId="0"/>
    <cellStyle name="Вывод 20" xfId="0"/>
    <cellStyle name="Вывод 21" xfId="0"/>
    <cellStyle name="Вывод 22" xfId="0"/>
    <cellStyle name="Вывод 23" xfId="0"/>
    <cellStyle name="Вывод 24" xfId="0"/>
    <cellStyle name="Вывод 25" xfId="0"/>
    <cellStyle name="Вывод 26" xfId="0"/>
    <cellStyle name="Вывод 27" xfId="0"/>
    <cellStyle name="Вывод 28" xfId="0"/>
    <cellStyle name="Вывод 29" xfId="0"/>
    <cellStyle name="Вывод 3" xfId="0"/>
    <cellStyle name="Вывод 30" xfId="0"/>
    <cellStyle name="Вывод 31" xfId="0"/>
    <cellStyle name="Вывод 32" xfId="0"/>
    <cellStyle name="Вывод 33" xfId="0"/>
    <cellStyle name="Вывод 34" xfId="0"/>
    <cellStyle name="Вывод 35" xfId="0"/>
    <cellStyle name="Вывод 36" xfId="0"/>
    <cellStyle name="Вывод 37" xfId="0"/>
    <cellStyle name="Вывод 38" xfId="0"/>
    <cellStyle name="Вывод 39" xfId="0"/>
    <cellStyle name="Вывод 4" xfId="0"/>
    <cellStyle name="Вывод 40" xfId="0"/>
    <cellStyle name="Вывод 41" xfId="0"/>
    <cellStyle name="Вывод 42" xfId="0"/>
    <cellStyle name="Вывод 43" xfId="0"/>
    <cellStyle name="Вывод 4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4" xfId="0"/>
    <cellStyle name="Вычисление 15" xfId="0"/>
    <cellStyle name="Вычисление 16" xfId="0"/>
    <cellStyle name="Вычисление 17" xfId="0"/>
    <cellStyle name="Вычисление 18" xfId="0"/>
    <cellStyle name="Вычисление 19" xfId="0"/>
    <cellStyle name="Вычисление 2" xfId="0"/>
    <cellStyle name="Вычисление 20" xfId="0"/>
    <cellStyle name="Вычисление 21" xfId="0"/>
    <cellStyle name="Вычисление 22" xfId="0"/>
    <cellStyle name="Вычисление 23" xfId="0"/>
    <cellStyle name="Вычисление 24" xfId="0"/>
    <cellStyle name="Вычисление 25" xfId="0"/>
    <cellStyle name="Вычисление 26" xfId="0"/>
    <cellStyle name="Вычисление 27" xfId="0"/>
    <cellStyle name="Вычисление 28" xfId="0"/>
    <cellStyle name="Вычисление 29" xfId="0"/>
    <cellStyle name="Вычисление 3" xfId="0"/>
    <cellStyle name="Вычисление 30" xfId="0"/>
    <cellStyle name="Вычисление 31" xfId="0"/>
    <cellStyle name="Вычисление 32" xfId="0"/>
    <cellStyle name="Вычисление 33" xfId="0"/>
    <cellStyle name="Вычисление 34" xfId="0"/>
    <cellStyle name="Вычисление 35" xfId="0"/>
    <cellStyle name="Вычисление 36" xfId="0"/>
    <cellStyle name="Вычисление 37" xfId="0"/>
    <cellStyle name="Вычисление 38" xfId="0"/>
    <cellStyle name="Вычисление 39" xfId="0"/>
    <cellStyle name="Вычисление 4" xfId="0"/>
    <cellStyle name="Вычисление 40" xfId="0"/>
    <cellStyle name="Вычисление 41" xfId="0"/>
    <cellStyle name="Вычисление 42" xfId="0"/>
    <cellStyle name="Вычисление 43" xfId="0"/>
    <cellStyle name="Вычисление 44" xfId="0"/>
    <cellStyle name="Вычисление 5" xfId="0"/>
    <cellStyle name="Вычисление 6" xfId="0"/>
    <cellStyle name="Вычисление 7" xfId="0"/>
    <cellStyle name="Вычисление 8" xfId="0"/>
    <cellStyle name="Вычисление 9" xfId="0"/>
    <cellStyle name="Заголовок 1 10" xfId="0"/>
    <cellStyle name="Заголовок 1 11" xfId="0"/>
    <cellStyle name="Заголовок 1 12" xfId="0"/>
    <cellStyle name="Заголовок 1 13" xfId="0"/>
    <cellStyle name="Заголовок 1 14" xfId="0"/>
    <cellStyle name="Заголовок 1 15" xfId="0"/>
    <cellStyle name="Заголовок 1 16" xfId="0"/>
    <cellStyle name="Заголовок 1 17" xfId="0"/>
    <cellStyle name="Заголовок 1 18" xfId="0"/>
    <cellStyle name="Заголовок 1 19" xfId="0"/>
    <cellStyle name="Заголовок 1 2" xfId="0"/>
    <cellStyle name="Заголовок 1 20" xfId="0"/>
    <cellStyle name="Заголовок 1 21" xfId="0"/>
    <cellStyle name="Заголовок 1 22" xfId="0"/>
    <cellStyle name="Заголовок 1 23" xfId="0"/>
    <cellStyle name="Заголовок 1 24" xfId="0"/>
    <cellStyle name="Заголовок 1 25" xfId="0"/>
    <cellStyle name="Заголовок 1 26" xfId="0"/>
    <cellStyle name="Заголовок 1 27" xfId="0"/>
    <cellStyle name="Заголовок 1 28" xfId="0"/>
    <cellStyle name="Заголовок 1 29" xfId="0"/>
    <cellStyle name="Заголовок 1 3" xfId="0"/>
    <cellStyle name="Заголовок 1 30" xfId="0"/>
    <cellStyle name="Заголовок 1 31" xfId="0"/>
    <cellStyle name="Заголовок 1 32" xfId="0"/>
    <cellStyle name="Заголовок 1 33" xfId="0"/>
    <cellStyle name="Заголовок 1 34" xfId="0"/>
    <cellStyle name="Заголовок 1 35" xfId="0"/>
    <cellStyle name="Заголовок 1 36" xfId="0"/>
    <cellStyle name="Заголовок 1 37" xfId="0"/>
    <cellStyle name="Заголовок 1 38" xfId="0"/>
    <cellStyle name="Заголовок 1 39" xfId="0"/>
    <cellStyle name="Заголовок 1 4" xfId="0"/>
    <cellStyle name="Заголовок 1 40" xfId="0"/>
    <cellStyle name="Заголовок 1 41" xfId="0"/>
    <cellStyle name="Заголовок 1 42" xfId="0"/>
    <cellStyle name="Заголовок 1 43"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4" xfId="0"/>
    <cellStyle name="Заголовок 2 15" xfId="0"/>
    <cellStyle name="Заголовок 2 16" xfId="0"/>
    <cellStyle name="Заголовок 2 17" xfId="0"/>
    <cellStyle name="Заголовок 2 18" xfId="0"/>
    <cellStyle name="Заголовок 2 19" xfId="0"/>
    <cellStyle name="Заголовок 2 2" xfId="0"/>
    <cellStyle name="Заголовок 2 20" xfId="0"/>
    <cellStyle name="Заголовок 2 21" xfId="0"/>
    <cellStyle name="Заголовок 2 22" xfId="0"/>
    <cellStyle name="Заголовок 2 23" xfId="0"/>
    <cellStyle name="Заголовок 2 24" xfId="0"/>
    <cellStyle name="Заголовок 2 25" xfId="0"/>
    <cellStyle name="Заголовок 2 26" xfId="0"/>
    <cellStyle name="Заголовок 2 27" xfId="0"/>
    <cellStyle name="Заголовок 2 28" xfId="0"/>
    <cellStyle name="Заголовок 2 29" xfId="0"/>
    <cellStyle name="Заголовок 2 3" xfId="0"/>
    <cellStyle name="Заголовок 2 30" xfId="0"/>
    <cellStyle name="Заголовок 2 31" xfId="0"/>
    <cellStyle name="Заголовок 2 32" xfId="0"/>
    <cellStyle name="Заголовок 2 33" xfId="0"/>
    <cellStyle name="Заголовок 2 34" xfId="0"/>
    <cellStyle name="Заголовок 2 35" xfId="0"/>
    <cellStyle name="Заголовок 2 36" xfId="0"/>
    <cellStyle name="Заголовок 2 37" xfId="0"/>
    <cellStyle name="Заголовок 2 38" xfId="0"/>
    <cellStyle name="Заголовок 2 39" xfId="0"/>
    <cellStyle name="Заголовок 2 4" xfId="0"/>
    <cellStyle name="Заголовок 2 40" xfId="0"/>
    <cellStyle name="Заголовок 2 41" xfId="0"/>
    <cellStyle name="Заголовок 2 42" xfId="0"/>
    <cellStyle name="Заголовок 2 43"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4" xfId="0"/>
    <cellStyle name="Заголовок 3 15" xfId="0"/>
    <cellStyle name="Заголовок 3 16" xfId="0"/>
    <cellStyle name="Заголовок 3 17" xfId="0"/>
    <cellStyle name="Заголовок 3 18" xfId="0"/>
    <cellStyle name="Заголовок 3 19" xfId="0"/>
    <cellStyle name="Заголовок 3 2" xfId="0"/>
    <cellStyle name="Заголовок 3 20" xfId="0"/>
    <cellStyle name="Заголовок 3 21" xfId="0"/>
    <cellStyle name="Заголовок 3 22" xfId="0"/>
    <cellStyle name="Заголовок 3 23" xfId="0"/>
    <cellStyle name="Заголовок 3 24" xfId="0"/>
    <cellStyle name="Заголовок 3 25" xfId="0"/>
    <cellStyle name="Заголовок 3 26" xfId="0"/>
    <cellStyle name="Заголовок 3 27" xfId="0"/>
    <cellStyle name="Заголовок 3 28" xfId="0"/>
    <cellStyle name="Заголовок 3 29" xfId="0"/>
    <cellStyle name="Заголовок 3 3" xfId="0"/>
    <cellStyle name="Заголовок 3 30" xfId="0"/>
    <cellStyle name="Заголовок 3 31" xfId="0"/>
    <cellStyle name="Заголовок 3 32" xfId="0"/>
    <cellStyle name="Заголовок 3 33" xfId="0"/>
    <cellStyle name="Заголовок 3 34" xfId="0"/>
    <cellStyle name="Заголовок 3 35" xfId="0"/>
    <cellStyle name="Заголовок 3 36" xfId="0"/>
    <cellStyle name="Заголовок 3 37" xfId="0"/>
    <cellStyle name="Заголовок 3 38" xfId="0"/>
    <cellStyle name="Заголовок 3 39" xfId="0"/>
    <cellStyle name="Заголовок 3 4" xfId="0"/>
    <cellStyle name="Заголовок 3 40" xfId="0"/>
    <cellStyle name="Заголовок 3 41" xfId="0"/>
    <cellStyle name="Заголовок 3 42" xfId="0"/>
    <cellStyle name="Заголовок 3 43"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4" xfId="0"/>
    <cellStyle name="Заголовок 4 15" xfId="0"/>
    <cellStyle name="Заголовок 4 16" xfId="0"/>
    <cellStyle name="Заголовок 4 17" xfId="0"/>
    <cellStyle name="Заголовок 4 18" xfId="0"/>
    <cellStyle name="Заголовок 4 19" xfId="0"/>
    <cellStyle name="Заголовок 4 2" xfId="0"/>
    <cellStyle name="Заголовок 4 20" xfId="0"/>
    <cellStyle name="Заголовок 4 21" xfId="0"/>
    <cellStyle name="Заголовок 4 22" xfId="0"/>
    <cellStyle name="Заголовок 4 23" xfId="0"/>
    <cellStyle name="Заголовок 4 24" xfId="0"/>
    <cellStyle name="Заголовок 4 25" xfId="0"/>
    <cellStyle name="Заголовок 4 26" xfId="0"/>
    <cellStyle name="Заголовок 4 27" xfId="0"/>
    <cellStyle name="Заголовок 4 28" xfId="0"/>
    <cellStyle name="Заголовок 4 29" xfId="0"/>
    <cellStyle name="Заголовок 4 3" xfId="0"/>
    <cellStyle name="Заголовок 4 30" xfId="0"/>
    <cellStyle name="Заголовок 4 31" xfId="0"/>
    <cellStyle name="Заголовок 4 32" xfId="0"/>
    <cellStyle name="Заголовок 4 33" xfId="0"/>
    <cellStyle name="Заголовок 4 34" xfId="0"/>
    <cellStyle name="Заголовок 4 35" xfId="0"/>
    <cellStyle name="Заголовок 4 36" xfId="0"/>
    <cellStyle name="Заголовок 4 37" xfId="0"/>
    <cellStyle name="Заголовок 4 38" xfId="0"/>
    <cellStyle name="Заголовок 4 39" xfId="0"/>
    <cellStyle name="Заголовок 4 4" xfId="0"/>
    <cellStyle name="Заголовок 4 40" xfId="0"/>
    <cellStyle name="Заголовок 4 41" xfId="0"/>
    <cellStyle name="Заголовок 4 42" xfId="0"/>
    <cellStyle name="Заголовок 4 43" xfId="0"/>
    <cellStyle name="Заголовок 4 5" xfId="0"/>
    <cellStyle name="Заголовок 4 6" xfId="0"/>
    <cellStyle name="Заголовок 4 7" xfId="0"/>
    <cellStyle name="Заголовок 4 8" xfId="0"/>
    <cellStyle name="Заголовок 4 9" xfId="0"/>
    <cellStyle name="Итог 10" xfId="0"/>
    <cellStyle name="Итог 11" xfId="0"/>
    <cellStyle name="Итог 12" xfId="0"/>
    <cellStyle name="Итог 13" xfId="0"/>
    <cellStyle name="Итог 14" xfId="0"/>
    <cellStyle name="Итог 15" xfId="0"/>
    <cellStyle name="Итог 16" xfId="0"/>
    <cellStyle name="Итог 17" xfId="0"/>
    <cellStyle name="Итог 18" xfId="0"/>
    <cellStyle name="Итог 19" xfId="0"/>
    <cellStyle name="Итог 2" xfId="0"/>
    <cellStyle name="Итог 20" xfId="0"/>
    <cellStyle name="Итог 21" xfId="0"/>
    <cellStyle name="Итог 22" xfId="0"/>
    <cellStyle name="Итог 23" xfId="0"/>
    <cellStyle name="Итог 24" xfId="0"/>
    <cellStyle name="Итог 25" xfId="0"/>
    <cellStyle name="Итог 26" xfId="0"/>
    <cellStyle name="Итог 27" xfId="0"/>
    <cellStyle name="Итог 28" xfId="0"/>
    <cellStyle name="Итог 29" xfId="0"/>
    <cellStyle name="Итог 3" xfId="0"/>
    <cellStyle name="Итог 30" xfId="0"/>
    <cellStyle name="Итог 31" xfId="0"/>
    <cellStyle name="Итог 32" xfId="0"/>
    <cellStyle name="Итог 33" xfId="0"/>
    <cellStyle name="Итог 34" xfId="0"/>
    <cellStyle name="Итог 35" xfId="0"/>
    <cellStyle name="Итог 36" xfId="0"/>
    <cellStyle name="Итог 37" xfId="0"/>
    <cellStyle name="Итог 38" xfId="0"/>
    <cellStyle name="Итог 39" xfId="0"/>
    <cellStyle name="Итог 4" xfId="0"/>
    <cellStyle name="Итог 40" xfId="0"/>
    <cellStyle name="Итог 41" xfId="0"/>
    <cellStyle name="Итог 42" xfId="0"/>
    <cellStyle name="Итог 43" xfId="0"/>
    <cellStyle name="Итог 5" xfId="0"/>
    <cellStyle name="Итог 6" xfId="0"/>
    <cellStyle name="Итог 7" xfId="0"/>
    <cellStyle name="Итог 8" xfId="0"/>
    <cellStyle name="Итог 9" xfId="0"/>
    <cellStyle name="Итоги" xfId="0"/>
    <cellStyle name="ИтогоБИМ"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4" xfId="0"/>
    <cellStyle name="Контрольная ячейка 15" xfId="0"/>
    <cellStyle name="Контрольная ячейка 16" xfId="0"/>
    <cellStyle name="Контрольная ячейка 17" xfId="0"/>
    <cellStyle name="Контрольная ячейка 18" xfId="0"/>
    <cellStyle name="Контрольная ячейка 19" xfId="0"/>
    <cellStyle name="Контрольная ячейка 2" xfId="0"/>
    <cellStyle name="Контрольная ячейка 20" xfId="0"/>
    <cellStyle name="Контрольная ячейка 21" xfId="0"/>
    <cellStyle name="Контрольная ячейка 22" xfId="0"/>
    <cellStyle name="Контрольная ячейка 23" xfId="0"/>
    <cellStyle name="Контрольная ячейка 24" xfId="0"/>
    <cellStyle name="Контрольная ячейка 25" xfId="0"/>
    <cellStyle name="Контрольная ячейка 26" xfId="0"/>
    <cellStyle name="Контрольная ячейка 27" xfId="0"/>
    <cellStyle name="Контрольная ячейка 28" xfId="0"/>
    <cellStyle name="Контрольная ячейка 29" xfId="0"/>
    <cellStyle name="Контрольная ячейка 3" xfId="0"/>
    <cellStyle name="Контрольная ячейка 30" xfId="0"/>
    <cellStyle name="Контрольная ячейка 31" xfId="0"/>
    <cellStyle name="Контрольная ячейка 32" xfId="0"/>
    <cellStyle name="Контрольная ячейка 33" xfId="0"/>
    <cellStyle name="Контрольная ячейка 34" xfId="0"/>
    <cellStyle name="Контрольная ячейка 35" xfId="0"/>
    <cellStyle name="Контрольная ячейка 36" xfId="0"/>
    <cellStyle name="Контрольная ячейка 37" xfId="0"/>
    <cellStyle name="Контрольная ячейка 38" xfId="0"/>
    <cellStyle name="Контрольная ячейка 39" xfId="0"/>
    <cellStyle name="Контрольная ячейка 4" xfId="0"/>
    <cellStyle name="Контрольная ячейка 40" xfId="0"/>
    <cellStyle name="Контрольная ячейка 41" xfId="0"/>
    <cellStyle name="Контрольная ячейка 42" xfId="0"/>
    <cellStyle name="Контрольная ячейка 43"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4" xfId="0"/>
    <cellStyle name="Название 15" xfId="0"/>
    <cellStyle name="Название 16" xfId="0"/>
    <cellStyle name="Название 17" xfId="0"/>
    <cellStyle name="Название 18" xfId="0"/>
    <cellStyle name="Название 19" xfId="0"/>
    <cellStyle name="Название 2" xfId="0"/>
    <cellStyle name="Название 20" xfId="0"/>
    <cellStyle name="Название 21" xfId="0"/>
    <cellStyle name="Название 22" xfId="0"/>
    <cellStyle name="Название 23" xfId="0"/>
    <cellStyle name="Название 24" xfId="0"/>
    <cellStyle name="Название 25" xfId="0"/>
    <cellStyle name="Название 26" xfId="0"/>
    <cellStyle name="Название 27" xfId="0"/>
    <cellStyle name="Название 28" xfId="0"/>
    <cellStyle name="Название 29" xfId="0"/>
    <cellStyle name="Название 3" xfId="0"/>
    <cellStyle name="Название 30" xfId="0"/>
    <cellStyle name="Название 31" xfId="0"/>
    <cellStyle name="Название 32" xfId="0"/>
    <cellStyle name="Название 33" xfId="0"/>
    <cellStyle name="Название 34" xfId="0"/>
    <cellStyle name="Название 35" xfId="0"/>
    <cellStyle name="Название 36" xfId="0"/>
    <cellStyle name="Название 37" xfId="0"/>
    <cellStyle name="Название 38" xfId="0"/>
    <cellStyle name="Название 39" xfId="0"/>
    <cellStyle name="Название 4" xfId="0"/>
    <cellStyle name="Название 40" xfId="0"/>
    <cellStyle name="Название 41" xfId="0"/>
    <cellStyle name="Название 42" xfId="0"/>
    <cellStyle name="Название 43" xfId="0"/>
    <cellStyle name="Название 44" xfId="0"/>
    <cellStyle name="Название 45"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4" xfId="0"/>
    <cellStyle name="Нейтральный 15" xfId="0"/>
    <cellStyle name="Нейтральный 16" xfId="0"/>
    <cellStyle name="Нейтральный 17" xfId="0"/>
    <cellStyle name="Нейтральный 18" xfId="0"/>
    <cellStyle name="Нейтральный 19" xfId="0"/>
    <cellStyle name="Нейтральный 2" xfId="0"/>
    <cellStyle name="Нейтральный 20" xfId="0"/>
    <cellStyle name="Нейтральный 21" xfId="0"/>
    <cellStyle name="Нейтральный 22" xfId="0"/>
    <cellStyle name="Нейтральный 23" xfId="0"/>
    <cellStyle name="Нейтральный 24" xfId="0"/>
    <cellStyle name="Нейтральный 25" xfId="0"/>
    <cellStyle name="Нейтральный 26" xfId="0"/>
    <cellStyle name="Нейтральный 27" xfId="0"/>
    <cellStyle name="Нейтральный 28" xfId="0"/>
    <cellStyle name="Нейтральный 29" xfId="0"/>
    <cellStyle name="Нейтральный 3" xfId="0"/>
    <cellStyle name="Нейтральный 30" xfId="0"/>
    <cellStyle name="Нейтральный 31" xfId="0"/>
    <cellStyle name="Нейтральный 32" xfId="0"/>
    <cellStyle name="Нейтральный 33" xfId="0"/>
    <cellStyle name="Нейтральный 34" xfId="0"/>
    <cellStyle name="Нейтральный 35" xfId="0"/>
    <cellStyle name="Нейтральный 36" xfId="0"/>
    <cellStyle name="Нейтральный 37" xfId="0"/>
    <cellStyle name="Нейтральный 38" xfId="0"/>
    <cellStyle name="Нейтральный 39" xfId="0"/>
    <cellStyle name="Нейтральный 4" xfId="0"/>
    <cellStyle name="Нейтральный 40" xfId="0"/>
    <cellStyle name="Нейтральный 41" xfId="0"/>
    <cellStyle name="Нейтральный 42" xfId="0"/>
    <cellStyle name="Нейтральный 43"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1" xfId="0"/>
    <cellStyle name="Обычный 12" xfId="0"/>
    <cellStyle name="Обычный 13" xfId="0"/>
    <cellStyle name="Обычный 14" xfId="0"/>
    <cellStyle name="Обычный 15" xfId="0"/>
    <cellStyle name="Обычный 16" xfId="0"/>
    <cellStyle name="Обычный 17" xfId="0"/>
    <cellStyle name="Обычный 18" xfId="0"/>
    <cellStyle name="Обычный 19" xfId="0"/>
    <cellStyle name="Обычный 2" xfId="0"/>
    <cellStyle name="Обычный 2 2" xfId="0"/>
    <cellStyle name="Обычный 2 2 2" xfId="0"/>
    <cellStyle name="Обычный 2 2 3" xfId="0"/>
    <cellStyle name="Обычный 2 2_17.2" xfId="0"/>
    <cellStyle name="Обычный 20" xfId="0"/>
    <cellStyle name="Обычный 21" xfId="0"/>
    <cellStyle name="Обычный 22" xfId="0"/>
    <cellStyle name="Обычный 23" xfId="0"/>
    <cellStyle name="Обычный 24" xfId="0"/>
    <cellStyle name="Обычный 25" xfId="0"/>
    <cellStyle name="Обычный 26" xfId="0"/>
    <cellStyle name="Обычный 27" xfId="0"/>
    <cellStyle name="Обычный 28" xfId="0"/>
    <cellStyle name="Обычный 29" xfId="0"/>
    <cellStyle name="Обычный 2_17.1 перечень МКД" xfId="0"/>
    <cellStyle name="Обычный 3" xfId="0"/>
    <cellStyle name="Обычный 3 2" xfId="0"/>
    <cellStyle name="Обычный 3 2 2" xfId="0"/>
    <cellStyle name="Обычный 3 2_Стоимость" xfId="0"/>
    <cellStyle name="Обычный 3 3" xfId="0"/>
    <cellStyle name="Обычный 3 3 2" xfId="0"/>
    <cellStyle name="Обычный 3 3_Стоимость" xfId="0"/>
    <cellStyle name="Обычный 3 4" xfId="0"/>
    <cellStyle name="Обычный 3 5" xfId="0"/>
    <cellStyle name="Обычный 3 6" xfId="0"/>
    <cellStyle name="Обычный 30" xfId="0"/>
    <cellStyle name="Обычный 31" xfId="0"/>
    <cellStyle name="Обычный 32" xfId="0"/>
    <cellStyle name="Обычный 33" xfId="0"/>
    <cellStyle name="Обычный 34" xfId="0"/>
    <cellStyle name="Обычный 35" xfId="0"/>
    <cellStyle name="Обычный 36" xfId="0"/>
    <cellStyle name="Обычный 37" xfId="0"/>
    <cellStyle name="Обычный 38" xfId="0"/>
    <cellStyle name="Обычный 39" xfId="0"/>
    <cellStyle name="Обычный 3_17.2" xfId="0"/>
    <cellStyle name="Обычный 4" xfId="0"/>
    <cellStyle name="Обычный 4 2" xfId="0"/>
    <cellStyle name="Обычный 4 2 2" xfId="0"/>
    <cellStyle name="Обычный 4 2_Стоимость" xfId="0"/>
    <cellStyle name="Обычный 4 3" xfId="0"/>
    <cellStyle name="Обычный 4 3 2" xfId="0"/>
    <cellStyle name="Обычный 4 3_Стоимость" xfId="0"/>
    <cellStyle name="Обычный 4 4" xfId="0"/>
    <cellStyle name="Обычный 4 5" xfId="0"/>
    <cellStyle name="Обычный 4 6" xfId="0"/>
    <cellStyle name="Обычный 4 7" xfId="0"/>
    <cellStyle name="Обычный 40" xfId="0"/>
    <cellStyle name="Обычный 41" xfId="0"/>
    <cellStyle name="Обычный 42" xfId="0"/>
    <cellStyle name="Обычный 43" xfId="0"/>
    <cellStyle name="Обычный 44" xfId="0"/>
    <cellStyle name="Обычный 45" xfId="0"/>
    <cellStyle name="Обычный 46" xfId="0"/>
    <cellStyle name="Обычный 47" xfId="0"/>
    <cellStyle name="Обычный 48" xfId="0"/>
    <cellStyle name="Обычный 49" xfId="0"/>
    <cellStyle name="Обычный 4_Стоимость" xfId="0"/>
    <cellStyle name="Обычный 5" xfId="0"/>
    <cellStyle name="Обычный 50" xfId="0"/>
    <cellStyle name="Обычный 51" xfId="0"/>
    <cellStyle name="Обычный 52" xfId="0"/>
    <cellStyle name="Обычный 53" xfId="0"/>
    <cellStyle name="Обычный 54" xfId="0"/>
    <cellStyle name="Обычный 55" xfId="0"/>
    <cellStyle name="Обычный 6" xfId="0"/>
    <cellStyle name="Обычный 6 2" xfId="0"/>
    <cellStyle name="Обычный 6 2 2" xfId="0"/>
    <cellStyle name="Обычный 6 2_Стоимость" xfId="0"/>
    <cellStyle name="Обычный 6 3" xfId="0"/>
    <cellStyle name="Обычный 6 3 2" xfId="0"/>
    <cellStyle name="Обычный 6 3_Стоимость" xfId="0"/>
    <cellStyle name="Обычный 6 4" xfId="0"/>
    <cellStyle name="Обычный 6 5" xfId="0"/>
    <cellStyle name="Обычный 6 6" xfId="0"/>
    <cellStyle name="Обычный 6_Стоимость" xfId="0"/>
    <cellStyle name="Обычный 7" xfId="0"/>
    <cellStyle name="Обычный 7 2" xfId="0"/>
    <cellStyle name="Обычный 7 2 2" xfId="0"/>
    <cellStyle name="Обычный 7 2_Стоимость" xfId="0"/>
    <cellStyle name="Обычный 7 3" xfId="0"/>
    <cellStyle name="Обычный 7 3 2" xfId="0"/>
    <cellStyle name="Обычный 7 3_Стоимость" xfId="0"/>
    <cellStyle name="Обычный 7 4" xfId="0"/>
    <cellStyle name="Обычный 7 5" xfId="0"/>
    <cellStyle name="Обычный 7_Стоимость" xfId="0"/>
    <cellStyle name="Обычный 8" xfId="0"/>
    <cellStyle name="Обычный 8 2" xfId="0"/>
    <cellStyle name="Обычный 8_Приложение 1" xfId="0"/>
    <cellStyle name="Обычный 9" xfId="0"/>
    <cellStyle name="Обычный_17.2 виды ремонта" xfId="0"/>
    <cellStyle name="Плохой 10" xfId="0"/>
    <cellStyle name="Плохой 11" xfId="0"/>
    <cellStyle name="Плохой 12" xfId="0"/>
    <cellStyle name="Плохой 13" xfId="0"/>
    <cellStyle name="Плохой 14" xfId="0"/>
    <cellStyle name="Плохой 15" xfId="0"/>
    <cellStyle name="Плохой 16" xfId="0"/>
    <cellStyle name="Плохой 17" xfId="0"/>
    <cellStyle name="Плохой 18" xfId="0"/>
    <cellStyle name="Плохой 19" xfId="0"/>
    <cellStyle name="Плохой 2" xfId="0"/>
    <cellStyle name="Плохой 20" xfId="0"/>
    <cellStyle name="Плохой 21" xfId="0"/>
    <cellStyle name="Плохой 22" xfId="0"/>
    <cellStyle name="Плохой 23" xfId="0"/>
    <cellStyle name="Плохой 24" xfId="0"/>
    <cellStyle name="Плохой 25" xfId="0"/>
    <cellStyle name="Плохой 26" xfId="0"/>
    <cellStyle name="Плохой 27" xfId="0"/>
    <cellStyle name="Плохой 28" xfId="0"/>
    <cellStyle name="Плохой 29" xfId="0"/>
    <cellStyle name="Плохой 3" xfId="0"/>
    <cellStyle name="Плохой 30" xfId="0"/>
    <cellStyle name="Плохой 31" xfId="0"/>
    <cellStyle name="Плохой 32" xfId="0"/>
    <cellStyle name="Плохой 33" xfId="0"/>
    <cellStyle name="Плохой 34" xfId="0"/>
    <cellStyle name="Плохой 35" xfId="0"/>
    <cellStyle name="Плохой 36" xfId="0"/>
    <cellStyle name="Плохой 37" xfId="0"/>
    <cellStyle name="Плохой 38" xfId="0"/>
    <cellStyle name="Плохой 39" xfId="0"/>
    <cellStyle name="Плохой 4" xfId="0"/>
    <cellStyle name="Плохой 40" xfId="0"/>
    <cellStyle name="Плохой 41" xfId="0"/>
    <cellStyle name="Плохой 42" xfId="0"/>
    <cellStyle name="Плохой 43" xfId="0"/>
    <cellStyle name="Плохой 5" xfId="0"/>
    <cellStyle name="Плохой 6" xfId="0"/>
    <cellStyle name="Плохой 7" xfId="0"/>
    <cellStyle name="Плохой 8" xfId="0"/>
    <cellStyle name="Плохой 9" xfId="0"/>
    <cellStyle name="Пояснение 10" xfId="0"/>
    <cellStyle name="Пояснение 11" xfId="0"/>
    <cellStyle name="Пояснение 12" xfId="0"/>
    <cellStyle name="Пояснение 13" xfId="0"/>
    <cellStyle name="Пояснение 14" xfId="0"/>
    <cellStyle name="Пояснение 15" xfId="0"/>
    <cellStyle name="Пояснение 16" xfId="0"/>
    <cellStyle name="Пояснение 17" xfId="0"/>
    <cellStyle name="Пояснение 18" xfId="0"/>
    <cellStyle name="Пояснение 19" xfId="0"/>
    <cellStyle name="Пояснение 2" xfId="0"/>
    <cellStyle name="Пояснение 20" xfId="0"/>
    <cellStyle name="Пояснение 21" xfId="0"/>
    <cellStyle name="Пояснение 22" xfId="0"/>
    <cellStyle name="Пояснение 23" xfId="0"/>
    <cellStyle name="Пояснение 24" xfId="0"/>
    <cellStyle name="Пояснение 25" xfId="0"/>
    <cellStyle name="Пояснение 26" xfId="0"/>
    <cellStyle name="Пояснение 27" xfId="0"/>
    <cellStyle name="Пояснение 28" xfId="0"/>
    <cellStyle name="Пояснение 29" xfId="0"/>
    <cellStyle name="Пояснение 3" xfId="0"/>
    <cellStyle name="Пояснение 30" xfId="0"/>
    <cellStyle name="Пояснение 31" xfId="0"/>
    <cellStyle name="Пояснение 32" xfId="0"/>
    <cellStyle name="Пояснение 33" xfId="0"/>
    <cellStyle name="Пояснение 34" xfId="0"/>
    <cellStyle name="Пояснение 35" xfId="0"/>
    <cellStyle name="Пояснение 36" xfId="0"/>
    <cellStyle name="Пояснение 37" xfId="0"/>
    <cellStyle name="Пояснение 38" xfId="0"/>
    <cellStyle name="Пояснение 39" xfId="0"/>
    <cellStyle name="Пояснение 4" xfId="0"/>
    <cellStyle name="Пояснение 40" xfId="0"/>
    <cellStyle name="Пояснение 41" xfId="0"/>
    <cellStyle name="Пояснение 42" xfId="0"/>
    <cellStyle name="Пояснение 43"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5" xfId="0"/>
    <cellStyle name="Примечание 5 2" xfId="0"/>
    <cellStyle name="Примечание 6" xfId="0"/>
    <cellStyle name="Примечание 6 2"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Процентный 2" xfId="0"/>
    <cellStyle name="Процентный 2 2" xfId="0"/>
    <cellStyle name="Процентный 2_Приложение 1" xfId="0"/>
    <cellStyle name="Процентный 3" xfId="0"/>
    <cellStyle name="Процентный 3 2" xfId="0"/>
    <cellStyle name="Процентный 3_Приложение 1" xfId="0"/>
    <cellStyle name="Связанная ячейка 10" xfId="0"/>
    <cellStyle name="Связанная ячейка 11" xfId="0"/>
    <cellStyle name="Связанная ячейка 12" xfId="0"/>
    <cellStyle name="Связанная ячейка 13" xfId="0"/>
    <cellStyle name="Связанная ячейка 14" xfId="0"/>
    <cellStyle name="Связанная ячейка 15" xfId="0"/>
    <cellStyle name="Связанная ячейка 16" xfId="0"/>
    <cellStyle name="Связанная ячейка 17" xfId="0"/>
    <cellStyle name="Связанная ячейка 18" xfId="0"/>
    <cellStyle name="Связанная ячейка 19" xfId="0"/>
    <cellStyle name="Связанная ячейка 2" xfId="0"/>
    <cellStyle name="Связанная ячейка 20" xfId="0"/>
    <cellStyle name="Связанная ячейка 21" xfId="0"/>
    <cellStyle name="Связанная ячейка 22" xfId="0"/>
    <cellStyle name="Связанная ячейка 23" xfId="0"/>
    <cellStyle name="Связанная ячейка 24" xfId="0"/>
    <cellStyle name="Связанная ячейка 25" xfId="0"/>
    <cellStyle name="Связанная ячейка 26" xfId="0"/>
    <cellStyle name="Связанная ячейка 27" xfId="0"/>
    <cellStyle name="Связанная ячейка 28" xfId="0"/>
    <cellStyle name="Связанная ячейка 29" xfId="0"/>
    <cellStyle name="Связанная ячейка 3" xfId="0"/>
    <cellStyle name="Связанная ячейка 30" xfId="0"/>
    <cellStyle name="Связанная ячейка 31" xfId="0"/>
    <cellStyle name="Связанная ячейка 32" xfId="0"/>
    <cellStyle name="Связанная ячейка 33" xfId="0"/>
    <cellStyle name="Связанная ячейка 34" xfId="0"/>
    <cellStyle name="Связанная ячейка 35" xfId="0"/>
    <cellStyle name="Связанная ячейка 36" xfId="0"/>
    <cellStyle name="Связанная ячейка 37" xfId="0"/>
    <cellStyle name="Связанная ячейка 38" xfId="0"/>
    <cellStyle name="Связанная ячейка 39" xfId="0"/>
    <cellStyle name="Связанная ячейка 4" xfId="0"/>
    <cellStyle name="Связанная ячейка 40" xfId="0"/>
    <cellStyle name="Связанная ячейка 41" xfId="0"/>
    <cellStyle name="Связанная ячейка 42" xfId="0"/>
    <cellStyle name="Связанная ячейка 43"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4" xfId="0"/>
    <cellStyle name="Текст предупреждения 15" xfId="0"/>
    <cellStyle name="Текст предупреждения 16" xfId="0"/>
    <cellStyle name="Текст предупреждения 17" xfId="0"/>
    <cellStyle name="Текст предупреждения 18" xfId="0"/>
    <cellStyle name="Текст предупреждения 19" xfId="0"/>
    <cellStyle name="Текст предупреждения 2" xfId="0"/>
    <cellStyle name="Текст предупреждения 20" xfId="0"/>
    <cellStyle name="Текст предупреждения 21" xfId="0"/>
    <cellStyle name="Текст предупреждения 22" xfId="0"/>
    <cellStyle name="Текст предупреждения 23" xfId="0"/>
    <cellStyle name="Текст предупреждения 24" xfId="0"/>
    <cellStyle name="Текст предупреждения 25" xfId="0"/>
    <cellStyle name="Текст предупреждения 26" xfId="0"/>
    <cellStyle name="Текст предупреждения 27" xfId="0"/>
    <cellStyle name="Текст предупреждения 28" xfId="0"/>
    <cellStyle name="Текст предупреждения 29" xfId="0"/>
    <cellStyle name="Текст предупреждения 3" xfId="0"/>
    <cellStyle name="Текст предупреждения 30" xfId="0"/>
    <cellStyle name="Текст предупреждения 31" xfId="0"/>
    <cellStyle name="Текст предупреждения 32" xfId="0"/>
    <cellStyle name="Текст предупреждения 33" xfId="0"/>
    <cellStyle name="Текст предупреждения 34" xfId="0"/>
    <cellStyle name="Текст предупреждения 35" xfId="0"/>
    <cellStyle name="Текст предупреждения 36" xfId="0"/>
    <cellStyle name="Текст предупреждения 37" xfId="0"/>
    <cellStyle name="Текст предупреждения 38" xfId="0"/>
    <cellStyle name="Текст предупреждения 39" xfId="0"/>
    <cellStyle name="Текст предупреждения 4" xfId="0"/>
    <cellStyle name="Текст предупреждения 40" xfId="0"/>
    <cellStyle name="Текст предупреждения 41" xfId="0"/>
    <cellStyle name="Текст предупреждения 42" xfId="0"/>
    <cellStyle name="Текст предупреждения 43"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Финансовый 2" xfId="0"/>
    <cellStyle name="Хороший 10" xfId="0"/>
    <cellStyle name="Хороший 11" xfId="0"/>
    <cellStyle name="Хороший 12" xfId="0"/>
    <cellStyle name="Хороший 13" xfId="0"/>
    <cellStyle name="Хороший 14" xfId="0"/>
    <cellStyle name="Хороший 15" xfId="0"/>
    <cellStyle name="Хороший 16" xfId="0"/>
    <cellStyle name="Хороший 17" xfId="0"/>
    <cellStyle name="Хороший 18" xfId="0"/>
    <cellStyle name="Хороший 19" xfId="0"/>
    <cellStyle name="Хороший 2" xfId="0"/>
    <cellStyle name="Хороший 20" xfId="0"/>
    <cellStyle name="Хороший 21" xfId="0"/>
    <cellStyle name="Хороший 22" xfId="0"/>
    <cellStyle name="Хороший 23" xfId="0"/>
    <cellStyle name="Хороший 24" xfId="0"/>
    <cellStyle name="Хороший 25" xfId="0"/>
    <cellStyle name="Хороший 26" xfId="0"/>
    <cellStyle name="Хороший 27" xfId="0"/>
    <cellStyle name="Хороший 28" xfId="0"/>
    <cellStyle name="Хороший 29" xfId="0"/>
    <cellStyle name="Хороший 3" xfId="0"/>
    <cellStyle name="Хороший 30" xfId="0"/>
    <cellStyle name="Хороший 31" xfId="0"/>
    <cellStyle name="Хороший 32" xfId="0"/>
    <cellStyle name="Хороший 33" xfId="0"/>
    <cellStyle name="Хороший 34" xfId="0"/>
    <cellStyle name="Хороший 35" xfId="0"/>
    <cellStyle name="Хороший 36" xfId="0"/>
    <cellStyle name="Хороший 37" xfId="0"/>
    <cellStyle name="Хороший 38" xfId="0"/>
    <cellStyle name="Хороший 39" xfId="0"/>
    <cellStyle name="Хороший 4" xfId="0"/>
    <cellStyle name="Хороший 40" xfId="0"/>
    <cellStyle name="Хороший 41" xfId="0"/>
    <cellStyle name="Хороший 42" xfId="0"/>
    <cellStyle name="Хороший 43" xfId="0"/>
    <cellStyle name="Хороший 5" xfId="0"/>
    <cellStyle name="Хороший 6" xfId="0"/>
    <cellStyle name="Хороший 7" xfId="0"/>
    <cellStyle name="Хороший 8" xfId="0"/>
    <cellStyle name="Хороший 9" xfId="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S3"/>
    </sheetView>
  </sheetViews>
  <sheetFormatPr defaultColWidth="8.15625" defaultRowHeight="12.75" zeroHeight="false" outlineLevelRow="0" outlineLevelCol="0"/>
  <cols>
    <col collapsed="false" customWidth="true" hidden="false" outlineLevel="0" max="1" min="1" style="1" width="3.6"/>
    <col collapsed="false" customWidth="true" hidden="false" outlineLevel="0" max="2" min="2" style="1" width="36.93"/>
    <col collapsed="false" customWidth="true" hidden="false" outlineLevel="0" max="3" min="3" style="1" width="5.69"/>
    <col collapsed="false" customWidth="true" hidden="false" outlineLevel="0" max="4" min="4" style="1" width="6.44"/>
    <col collapsed="false" customWidth="true" hidden="false" outlineLevel="0" max="5" min="5" style="1" width="5.54"/>
    <col collapsed="false" customWidth="true" hidden="false" outlineLevel="0" max="6" min="6" style="1" width="10.95"/>
    <col collapsed="false" customWidth="true" hidden="false" outlineLevel="0" max="8" min="7" style="1" width="3.89"/>
    <col collapsed="false" customWidth="true" hidden="false" outlineLevel="0" max="9" min="9" style="1" width="9.3"/>
    <col collapsed="false" customWidth="true" hidden="false" outlineLevel="0" max="10" min="10" style="1" width="9.6"/>
    <col collapsed="false" customWidth="true" hidden="false" outlineLevel="0" max="11" min="11" style="1" width="6.59"/>
    <col collapsed="false" customWidth="true" hidden="false" outlineLevel="0" max="12" min="12" style="1" width="13.05"/>
    <col collapsed="false" customWidth="true" hidden="false" outlineLevel="0" max="15" min="13" style="1" width="8.55"/>
    <col collapsed="false" customWidth="true" hidden="false" outlineLevel="0" max="16" min="16" style="1" width="12.9"/>
    <col collapsed="false" customWidth="true" hidden="false" outlineLevel="0" max="17" min="17" style="1" width="9.9"/>
    <col collapsed="false" customWidth="true" hidden="false" outlineLevel="0" max="19" min="18" style="1" width="8.55"/>
  </cols>
  <sheetData>
    <row r="1" customFormat="false" ht="36.75" hidden="false" customHeight="true" outlineLevel="0" collapsed="false">
      <c r="C1" s="2" t="s">
        <v>0</v>
      </c>
      <c r="D1" s="2"/>
      <c r="E1" s="2"/>
      <c r="F1" s="2"/>
      <c r="G1" s="2"/>
      <c r="H1" s="2"/>
      <c r="I1" s="2"/>
      <c r="J1" s="2"/>
      <c r="K1" s="2"/>
      <c r="L1" s="2"/>
      <c r="M1" s="2"/>
      <c r="N1" s="2"/>
      <c r="O1" s="2"/>
      <c r="P1" s="2"/>
      <c r="Q1" s="2"/>
      <c r="R1" s="2"/>
      <c r="S1" s="2"/>
    </row>
    <row r="2" customFormat="false" ht="24" hidden="false" customHeight="true" outlineLevel="0" collapsed="false">
      <c r="C2" s="2" t="s">
        <v>1</v>
      </c>
      <c r="D2" s="2"/>
      <c r="E2" s="2"/>
      <c r="F2" s="2"/>
      <c r="G2" s="2"/>
      <c r="H2" s="2"/>
      <c r="I2" s="2"/>
      <c r="J2" s="2"/>
      <c r="K2" s="2"/>
      <c r="L2" s="2"/>
      <c r="M2" s="2"/>
      <c r="N2" s="2"/>
      <c r="O2" s="2"/>
      <c r="P2" s="2"/>
      <c r="Q2" s="2"/>
      <c r="R2" s="2"/>
      <c r="S2" s="2"/>
    </row>
    <row r="3" customFormat="false" ht="12.75" hidden="false" customHeight="true" outlineLevel="0" collapsed="false">
      <c r="A3" s="2" t="s">
        <v>2</v>
      </c>
      <c r="B3" s="2"/>
      <c r="C3" s="2"/>
      <c r="D3" s="2"/>
      <c r="E3" s="2"/>
      <c r="F3" s="2"/>
      <c r="G3" s="2"/>
      <c r="H3" s="2"/>
      <c r="I3" s="2"/>
      <c r="J3" s="2"/>
      <c r="K3" s="2"/>
      <c r="L3" s="2"/>
      <c r="M3" s="2"/>
      <c r="N3" s="2"/>
      <c r="O3" s="2"/>
      <c r="P3" s="2"/>
      <c r="Q3" s="2"/>
      <c r="R3" s="2"/>
      <c r="S3" s="2"/>
    </row>
    <row r="4" customFormat="false" ht="4.5" hidden="false" customHeight="true" outlineLevel="0" collapsed="false"/>
    <row r="5" customFormat="false" ht="12.75" hidden="false" customHeight="true" outlineLevel="0" collapsed="false">
      <c r="A5" s="2" t="s">
        <v>3</v>
      </c>
      <c r="B5" s="2" t="s">
        <v>4</v>
      </c>
      <c r="C5" s="2" t="s">
        <v>5</v>
      </c>
      <c r="D5" s="2" t="s">
        <v>6</v>
      </c>
      <c r="E5" s="2" t="s">
        <v>7</v>
      </c>
      <c r="F5" s="2" t="s">
        <v>8</v>
      </c>
      <c r="G5" s="2" t="s">
        <v>9</v>
      </c>
      <c r="H5" s="2" t="s">
        <v>10</v>
      </c>
      <c r="I5" s="2" t="s">
        <v>11</v>
      </c>
      <c r="J5" s="2" t="s">
        <v>12</v>
      </c>
      <c r="K5" s="2" t="s">
        <v>13</v>
      </c>
      <c r="L5" s="2" t="s">
        <v>14</v>
      </c>
      <c r="M5" s="2"/>
      <c r="N5" s="2"/>
      <c r="O5" s="2"/>
      <c r="P5" s="2"/>
      <c r="Q5" s="2"/>
      <c r="R5" s="2"/>
      <c r="S5" s="2" t="s">
        <v>15</v>
      </c>
    </row>
    <row r="6" customFormat="false" ht="10.5" hidden="false" customHeight="true" outlineLevel="0" collapsed="false">
      <c r="A6" s="2"/>
      <c r="B6" s="2"/>
      <c r="C6" s="2"/>
      <c r="D6" s="2"/>
      <c r="E6" s="2"/>
      <c r="F6" s="2"/>
      <c r="G6" s="2"/>
      <c r="H6" s="2"/>
      <c r="I6" s="2"/>
      <c r="J6" s="2"/>
      <c r="K6" s="2"/>
      <c r="L6" s="2" t="s">
        <v>16</v>
      </c>
      <c r="M6" s="2" t="s">
        <v>17</v>
      </c>
      <c r="N6" s="2"/>
      <c r="O6" s="2"/>
      <c r="P6" s="2"/>
      <c r="Q6" s="2"/>
      <c r="R6" s="2"/>
      <c r="S6" s="2"/>
    </row>
    <row r="7" customFormat="false" ht="36.75" hidden="false" customHeight="true" outlineLevel="0" collapsed="false">
      <c r="A7" s="2"/>
      <c r="B7" s="2"/>
      <c r="C7" s="2"/>
      <c r="D7" s="2"/>
      <c r="E7" s="2"/>
      <c r="F7" s="2"/>
      <c r="G7" s="2"/>
      <c r="H7" s="2"/>
      <c r="I7" s="2"/>
      <c r="J7" s="2"/>
      <c r="K7" s="2"/>
      <c r="L7" s="2"/>
      <c r="M7" s="2" t="s">
        <v>18</v>
      </c>
      <c r="N7" s="2" t="s">
        <v>19</v>
      </c>
      <c r="O7" s="2" t="s">
        <v>20</v>
      </c>
      <c r="P7" s="2" t="s">
        <v>21</v>
      </c>
      <c r="Q7" s="2"/>
      <c r="R7" s="2" t="s">
        <v>22</v>
      </c>
      <c r="S7" s="2"/>
    </row>
    <row r="8" customFormat="false" ht="112.5" hidden="false" customHeight="true" outlineLevel="0" collapsed="false">
      <c r="A8" s="2"/>
      <c r="B8" s="2"/>
      <c r="C8" s="2"/>
      <c r="D8" s="2"/>
      <c r="E8" s="2"/>
      <c r="F8" s="2"/>
      <c r="G8" s="2"/>
      <c r="H8" s="2"/>
      <c r="I8" s="2"/>
      <c r="J8" s="2"/>
      <c r="K8" s="2"/>
      <c r="L8" s="2"/>
      <c r="M8" s="2"/>
      <c r="N8" s="2"/>
      <c r="O8" s="2"/>
      <c r="P8" s="1" t="s">
        <v>23</v>
      </c>
      <c r="Q8" s="1" t="s">
        <v>24</v>
      </c>
      <c r="R8" s="2"/>
      <c r="S8" s="2"/>
    </row>
    <row r="9" customFormat="false" ht="14.25" hidden="false" customHeight="true" outlineLevel="0" collapsed="false">
      <c r="A9" s="2"/>
      <c r="B9" s="2"/>
      <c r="C9" s="2"/>
      <c r="D9" s="2"/>
      <c r="E9" s="2"/>
      <c r="F9" s="2"/>
      <c r="G9" s="2"/>
      <c r="H9" s="2"/>
      <c r="I9" s="1" t="s">
        <v>25</v>
      </c>
      <c r="J9" s="1" t="s">
        <v>25</v>
      </c>
      <c r="K9" s="1" t="s">
        <v>26</v>
      </c>
      <c r="L9" s="1" t="s">
        <v>27</v>
      </c>
      <c r="M9" s="1" t="s">
        <v>27</v>
      </c>
      <c r="N9" s="1" t="s">
        <v>27</v>
      </c>
      <c r="O9" s="1" t="s">
        <v>27</v>
      </c>
      <c r="P9" s="1" t="s">
        <v>27</v>
      </c>
      <c r="Q9" s="1" t="s">
        <v>27</v>
      </c>
      <c r="R9" s="1" t="s">
        <v>27</v>
      </c>
      <c r="S9" s="2"/>
    </row>
    <row r="10" customFormat="false" ht="9" hidden="false" customHeight="true" outlineLevel="0" collapsed="false">
      <c r="A10" s="1" t="n">
        <v>1</v>
      </c>
      <c r="B10" s="1" t="n">
        <v>2</v>
      </c>
      <c r="C10" s="1" t="n">
        <v>3</v>
      </c>
      <c r="D10" s="1" t="n">
        <v>4</v>
      </c>
      <c r="E10" s="1" t="n">
        <v>5</v>
      </c>
      <c r="F10" s="1" t="n">
        <v>6</v>
      </c>
      <c r="G10" s="1" t="n">
        <v>7</v>
      </c>
      <c r="H10" s="1" t="n">
        <v>8</v>
      </c>
      <c r="I10" s="1" t="n">
        <v>9</v>
      </c>
      <c r="J10" s="1" t="n">
        <v>10</v>
      </c>
      <c r="K10" s="1" t="n">
        <v>11</v>
      </c>
      <c r="L10" s="1" t="n">
        <v>12</v>
      </c>
      <c r="M10" s="1" t="n">
        <v>13</v>
      </c>
      <c r="N10" s="1" t="n">
        <v>14</v>
      </c>
      <c r="O10" s="1" t="n">
        <v>15</v>
      </c>
      <c r="P10" s="1" t="n">
        <v>16</v>
      </c>
      <c r="Q10" s="1" t="n">
        <v>17</v>
      </c>
      <c r="R10" s="1" t="n">
        <v>18</v>
      </c>
      <c r="S10" s="1" t="n">
        <v>19</v>
      </c>
    </row>
    <row r="11" customFormat="false" ht="50.25" hidden="false" customHeight="true" outlineLevel="0" collapsed="false">
      <c r="A11" s="2" t="s">
        <v>28</v>
      </c>
      <c r="B11" s="2"/>
      <c r="E11" s="1" t="s">
        <v>29</v>
      </c>
      <c r="F11" s="1" t="s">
        <v>29</v>
      </c>
      <c r="G11" s="1" t="s">
        <v>29</v>
      </c>
      <c r="H11" s="1" t="s">
        <v>29</v>
      </c>
      <c r="I11" s="1" t="n">
        <f aca="false">I15+I19+I33</f>
        <v>25048.4</v>
      </c>
      <c r="J11" s="1" t="n">
        <f aca="false">J15+J19+J33</f>
        <v>22756.4</v>
      </c>
      <c r="K11" s="1" t="n">
        <f aca="false">K15+K19+K33</f>
        <v>1021</v>
      </c>
      <c r="L11" s="1" t="n">
        <f aca="false">L15+L19+L33</f>
        <v>146055403.87</v>
      </c>
      <c r="M11" s="1" t="n">
        <v>0</v>
      </c>
      <c r="N11" s="1" t="n">
        <v>0</v>
      </c>
      <c r="O11" s="1" t="n">
        <v>0</v>
      </c>
      <c r="P11" s="1" t="n">
        <f aca="false">P15+P19+P33</f>
        <v>146055403.87</v>
      </c>
      <c r="Q11" s="1" t="n">
        <v>0</v>
      </c>
      <c r="R11" s="1" t="n">
        <v>0</v>
      </c>
    </row>
    <row r="12" customFormat="false" ht="12.75" hidden="false" customHeight="true" outlineLevel="0" collapsed="false">
      <c r="A12" s="2" t="s">
        <v>30</v>
      </c>
      <c r="B12" s="2"/>
      <c r="C12" s="2"/>
      <c r="D12" s="2"/>
      <c r="E12" s="2"/>
      <c r="F12" s="2"/>
      <c r="G12" s="2"/>
      <c r="H12" s="2"/>
      <c r="I12" s="2"/>
      <c r="J12" s="2"/>
      <c r="K12" s="2"/>
      <c r="L12" s="2"/>
      <c r="M12" s="2"/>
      <c r="N12" s="2"/>
      <c r="O12" s="2"/>
      <c r="P12" s="2"/>
      <c r="Q12" s="2"/>
      <c r="R12" s="2"/>
      <c r="S12" s="2"/>
    </row>
    <row r="13" customFormat="false" ht="12.75" hidden="false" customHeight="true" outlineLevel="0" collapsed="false">
      <c r="A13" s="2" t="s">
        <v>31</v>
      </c>
      <c r="B13" s="2"/>
      <c r="C13" s="2"/>
      <c r="D13" s="2"/>
      <c r="E13" s="2"/>
      <c r="F13" s="2"/>
      <c r="G13" s="2"/>
      <c r="H13" s="2"/>
      <c r="I13" s="2"/>
      <c r="J13" s="2"/>
      <c r="K13" s="2"/>
      <c r="L13" s="2"/>
      <c r="M13" s="2"/>
      <c r="N13" s="2"/>
      <c r="O13" s="2"/>
      <c r="P13" s="2"/>
      <c r="Q13" s="2"/>
      <c r="R13" s="2"/>
      <c r="S13" s="2"/>
    </row>
    <row r="14" customFormat="false" ht="15" hidden="false" customHeight="true" outlineLevel="0" collapsed="false">
      <c r="A14" s="1" t="n">
        <v>1</v>
      </c>
      <c r="B14" s="1" t="s">
        <v>32</v>
      </c>
      <c r="C14" s="1" t="s">
        <v>33</v>
      </c>
      <c r="D14" s="1" t="s">
        <v>34</v>
      </c>
      <c r="E14" s="1" t="n">
        <v>1985</v>
      </c>
      <c r="F14" s="1" t="s">
        <v>35</v>
      </c>
      <c r="G14" s="1" t="n">
        <v>5</v>
      </c>
      <c r="H14" s="1" t="n">
        <v>4</v>
      </c>
      <c r="I14" s="1" t="n">
        <v>2973.5</v>
      </c>
      <c r="J14" s="1" t="n">
        <v>2684.3</v>
      </c>
      <c r="K14" s="1" t="n">
        <v>111</v>
      </c>
      <c r="L14" s="1" t="n">
        <v>10170199.69</v>
      </c>
      <c r="M14" s="1" t="n">
        <v>0</v>
      </c>
      <c r="N14" s="1" t="n">
        <v>0</v>
      </c>
      <c r="O14" s="1" t="n">
        <v>0</v>
      </c>
      <c r="P14" s="1" t="n">
        <v>10170199.69</v>
      </c>
      <c r="Q14" s="1" t="n">
        <v>0</v>
      </c>
      <c r="R14" s="1" t="n">
        <v>0</v>
      </c>
      <c r="S14" s="1" t="n">
        <v>46357</v>
      </c>
    </row>
    <row r="15" customFormat="false" ht="48" hidden="false" customHeight="true" outlineLevel="0" collapsed="false">
      <c r="A15" s="2" t="s">
        <v>36</v>
      </c>
      <c r="B15" s="2"/>
      <c r="D15" s="1" t="s">
        <v>29</v>
      </c>
      <c r="E15" s="1" t="s">
        <v>29</v>
      </c>
      <c r="F15" s="1" t="s">
        <v>29</v>
      </c>
      <c r="G15" s="1" t="s">
        <v>29</v>
      </c>
      <c r="H15" s="1" t="s">
        <v>29</v>
      </c>
      <c r="I15" s="1" t="n">
        <f aca="false">I14</f>
        <v>2973.5</v>
      </c>
      <c r="J15" s="1" t="n">
        <f aca="false">J14</f>
        <v>2684.3</v>
      </c>
      <c r="K15" s="1" t="n">
        <v>111</v>
      </c>
      <c r="L15" s="1" t="n">
        <f aca="false">L14</f>
        <v>10170199.69</v>
      </c>
      <c r="M15" s="1" t="n">
        <f aca="false">M14</f>
        <v>0</v>
      </c>
      <c r="N15" s="1" t="n">
        <f aca="false">N14</f>
        <v>0</v>
      </c>
      <c r="O15" s="1" t="n">
        <f aca="false">O14</f>
        <v>0</v>
      </c>
      <c r="P15" s="1" t="n">
        <f aca="false">P14</f>
        <v>10170199.69</v>
      </c>
      <c r="Q15" s="1" t="n">
        <f aca="false">Q14</f>
        <v>0</v>
      </c>
      <c r="R15" s="1" t="n">
        <f aca="false">R14</f>
        <v>0</v>
      </c>
    </row>
    <row r="16" customFormat="false" ht="12" hidden="false" customHeight="true" outlineLevel="0" collapsed="false">
      <c r="A16" s="2" t="s">
        <v>37</v>
      </c>
      <c r="B16" s="2"/>
      <c r="C16" s="2"/>
      <c r="D16" s="2"/>
      <c r="E16" s="2"/>
      <c r="F16" s="2"/>
      <c r="G16" s="2"/>
      <c r="H16" s="2"/>
      <c r="I16" s="2"/>
      <c r="J16" s="2"/>
      <c r="K16" s="2"/>
      <c r="L16" s="2"/>
      <c r="M16" s="2"/>
      <c r="N16" s="2"/>
      <c r="O16" s="2"/>
      <c r="P16" s="2"/>
      <c r="Q16" s="2"/>
      <c r="R16" s="2"/>
      <c r="S16" s="2"/>
    </row>
    <row r="17" customFormat="false" ht="12" hidden="false" customHeight="true" outlineLevel="0" collapsed="false">
      <c r="A17" s="2" t="s">
        <v>31</v>
      </c>
      <c r="B17" s="2"/>
      <c r="C17" s="2"/>
      <c r="D17" s="2"/>
      <c r="E17" s="2"/>
      <c r="F17" s="2"/>
      <c r="G17" s="2"/>
      <c r="H17" s="2"/>
      <c r="I17" s="2"/>
      <c r="J17" s="2"/>
      <c r="K17" s="2"/>
      <c r="L17" s="2"/>
      <c r="M17" s="2"/>
      <c r="N17" s="2"/>
      <c r="O17" s="2"/>
      <c r="P17" s="2"/>
      <c r="Q17" s="2"/>
      <c r="R17" s="2"/>
      <c r="S17" s="2"/>
    </row>
    <row r="18" customFormat="false" ht="15" hidden="false" customHeight="true" outlineLevel="0" collapsed="false">
      <c r="A18" s="1" t="n">
        <v>1</v>
      </c>
      <c r="B18" s="1" t="s">
        <v>38</v>
      </c>
      <c r="C18" s="1" t="s">
        <v>33</v>
      </c>
      <c r="D18" s="1" t="s">
        <v>34</v>
      </c>
      <c r="E18" s="1" t="n">
        <v>1991</v>
      </c>
      <c r="F18" s="1" t="s">
        <v>35</v>
      </c>
      <c r="G18" s="1" t="n">
        <v>5</v>
      </c>
      <c r="H18" s="1" t="n">
        <v>3</v>
      </c>
      <c r="I18" s="1" t="n">
        <v>2326.7</v>
      </c>
      <c r="J18" s="1" t="n">
        <v>2133.9</v>
      </c>
      <c r="K18" s="1" t="n">
        <v>94</v>
      </c>
      <c r="L18" s="1" t="n">
        <v>10582542.02</v>
      </c>
      <c r="M18" s="1" t="n">
        <v>0</v>
      </c>
      <c r="N18" s="1" t="n">
        <v>0</v>
      </c>
      <c r="O18" s="1" t="n">
        <v>0</v>
      </c>
      <c r="P18" s="1" t="n">
        <v>10582542.02</v>
      </c>
      <c r="Q18" s="1" t="n">
        <v>0</v>
      </c>
      <c r="R18" s="1" t="n">
        <v>0</v>
      </c>
      <c r="S18" s="1" t="n">
        <v>46722</v>
      </c>
    </row>
    <row r="19" customFormat="false" ht="45.75" hidden="false" customHeight="true" outlineLevel="0" collapsed="false">
      <c r="A19" s="2" t="s">
        <v>36</v>
      </c>
      <c r="B19" s="2"/>
      <c r="D19" s="1" t="s">
        <v>29</v>
      </c>
      <c r="E19" s="1" t="s">
        <v>29</v>
      </c>
      <c r="F19" s="1" t="s">
        <v>29</v>
      </c>
      <c r="G19" s="1" t="s">
        <v>29</v>
      </c>
      <c r="H19" s="1" t="s">
        <v>29</v>
      </c>
      <c r="I19" s="1" t="n">
        <f aca="false">I18</f>
        <v>2326.7</v>
      </c>
      <c r="J19" s="1" t="n">
        <f aca="false">J18</f>
        <v>2133.9</v>
      </c>
      <c r="K19" s="1" t="n">
        <v>94</v>
      </c>
      <c r="L19" s="1" t="n">
        <f aca="false">L18</f>
        <v>10582542.02</v>
      </c>
      <c r="M19" s="1" t="n">
        <f aca="false">M18</f>
        <v>0</v>
      </c>
      <c r="N19" s="1" t="n">
        <f aca="false">N18</f>
        <v>0</v>
      </c>
      <c r="O19" s="1" t="n">
        <f aca="false">O18</f>
        <v>0</v>
      </c>
      <c r="P19" s="1" t="n">
        <f aca="false">P18</f>
        <v>10582542.02</v>
      </c>
      <c r="Q19" s="1" t="n">
        <f aca="false">Q18</f>
        <v>0</v>
      </c>
      <c r="R19" s="1" t="n">
        <f aca="false">R18</f>
        <v>0</v>
      </c>
    </row>
    <row r="20" customFormat="false" ht="12" hidden="false" customHeight="true" outlineLevel="0" collapsed="false">
      <c r="A20" s="2" t="s">
        <v>39</v>
      </c>
      <c r="B20" s="2"/>
      <c r="C20" s="2"/>
      <c r="D20" s="2"/>
      <c r="E20" s="2"/>
      <c r="F20" s="2"/>
      <c r="G20" s="2"/>
      <c r="H20" s="2"/>
      <c r="I20" s="2"/>
      <c r="J20" s="2"/>
      <c r="K20" s="2"/>
      <c r="L20" s="2"/>
      <c r="M20" s="2"/>
      <c r="N20" s="2"/>
      <c r="O20" s="2"/>
      <c r="P20" s="2"/>
      <c r="Q20" s="2"/>
      <c r="R20" s="2"/>
      <c r="S20" s="2"/>
    </row>
    <row r="21" customFormat="false" ht="12" hidden="false" customHeight="true" outlineLevel="0" collapsed="false">
      <c r="A21" s="2" t="s">
        <v>31</v>
      </c>
      <c r="B21" s="2"/>
      <c r="C21" s="2"/>
      <c r="D21" s="2"/>
      <c r="E21" s="2"/>
      <c r="F21" s="2"/>
      <c r="G21" s="2"/>
      <c r="H21" s="2"/>
      <c r="I21" s="2"/>
      <c r="J21" s="2"/>
      <c r="K21" s="2"/>
      <c r="L21" s="2"/>
      <c r="M21" s="2"/>
      <c r="N21" s="2"/>
      <c r="O21" s="2"/>
      <c r="P21" s="2"/>
      <c r="Q21" s="2"/>
      <c r="R21" s="2"/>
      <c r="S21" s="2"/>
    </row>
    <row r="22" customFormat="false" ht="12.75" hidden="false" customHeight="true" outlineLevel="0" collapsed="false">
      <c r="A22" s="1" t="n">
        <v>1</v>
      </c>
      <c r="B22" s="1" t="s">
        <v>40</v>
      </c>
      <c r="C22" s="1" t="s">
        <v>33</v>
      </c>
      <c r="D22" s="1" t="s">
        <v>34</v>
      </c>
      <c r="E22" s="1" t="n">
        <v>1964</v>
      </c>
      <c r="F22" s="1" t="s">
        <v>35</v>
      </c>
      <c r="G22" s="1" t="n">
        <v>2</v>
      </c>
      <c r="H22" s="1" t="n">
        <v>2</v>
      </c>
      <c r="I22" s="1" t="n">
        <v>678.9</v>
      </c>
      <c r="J22" s="1" t="n">
        <v>630.3</v>
      </c>
      <c r="K22" s="1" t="n">
        <v>30</v>
      </c>
      <c r="L22" s="1" t="n">
        <v>2950342.27</v>
      </c>
      <c r="M22" s="1" t="n">
        <v>0</v>
      </c>
      <c r="N22" s="1" t="n">
        <v>0</v>
      </c>
      <c r="O22" s="1" t="n">
        <v>0</v>
      </c>
      <c r="P22" s="1" t="n">
        <v>2950342.27</v>
      </c>
      <c r="Q22" s="1" t="n">
        <v>0</v>
      </c>
      <c r="R22" s="1" t="n">
        <v>0</v>
      </c>
      <c r="S22" s="1" t="n">
        <v>47088</v>
      </c>
    </row>
    <row r="23" customFormat="false" ht="12.75" hidden="false" customHeight="true" outlineLevel="0" collapsed="false">
      <c r="A23" s="1" t="n">
        <v>2</v>
      </c>
      <c r="B23" s="1" t="s">
        <v>41</v>
      </c>
      <c r="C23" s="1" t="s">
        <v>33</v>
      </c>
      <c r="D23" s="1" t="s">
        <v>34</v>
      </c>
      <c r="E23" s="1" t="n">
        <v>1984</v>
      </c>
      <c r="F23" s="1" t="s">
        <v>35</v>
      </c>
      <c r="G23" s="1" t="n">
        <v>5</v>
      </c>
      <c r="H23" s="1" t="n">
        <v>6</v>
      </c>
      <c r="I23" s="1" t="n">
        <v>4189</v>
      </c>
      <c r="J23" s="1" t="n">
        <v>3877.8</v>
      </c>
      <c r="K23" s="1" t="n">
        <v>171</v>
      </c>
      <c r="L23" s="1" t="n">
        <v>19319275.48</v>
      </c>
      <c r="M23" s="1" t="n">
        <v>0</v>
      </c>
      <c r="N23" s="1" t="n">
        <v>0</v>
      </c>
      <c r="O23" s="1" t="n">
        <v>0</v>
      </c>
      <c r="P23" s="1" t="n">
        <v>19319275.48</v>
      </c>
      <c r="Q23" s="1" t="n">
        <v>0</v>
      </c>
      <c r="R23" s="1" t="n">
        <v>0</v>
      </c>
      <c r="S23" s="1" t="n">
        <v>47088</v>
      </c>
    </row>
    <row r="24" customFormat="false" ht="12.75" hidden="false" customHeight="true" outlineLevel="0" collapsed="false">
      <c r="A24" s="1" t="n">
        <v>3</v>
      </c>
      <c r="B24" s="1" t="s">
        <v>42</v>
      </c>
      <c r="C24" s="1" t="s">
        <v>33</v>
      </c>
      <c r="D24" s="1" t="s">
        <v>34</v>
      </c>
      <c r="E24" s="1" t="n">
        <v>1994</v>
      </c>
      <c r="F24" s="1" t="s">
        <v>35</v>
      </c>
      <c r="G24" s="1" t="n">
        <v>5</v>
      </c>
      <c r="H24" s="1" t="n">
        <v>2</v>
      </c>
      <c r="I24" s="1" t="n">
        <v>1969</v>
      </c>
      <c r="J24" s="1" t="n">
        <v>1705.5</v>
      </c>
      <c r="K24" s="1" t="n">
        <v>60</v>
      </c>
      <c r="L24" s="1" t="n">
        <v>7417221.84</v>
      </c>
      <c r="M24" s="1" t="n">
        <v>0</v>
      </c>
      <c r="N24" s="1" t="n">
        <v>0</v>
      </c>
      <c r="O24" s="1" t="n">
        <v>0</v>
      </c>
      <c r="P24" s="1" t="n">
        <v>7417221.84</v>
      </c>
      <c r="Q24" s="1" t="n">
        <v>0</v>
      </c>
      <c r="R24" s="1" t="n">
        <v>0</v>
      </c>
      <c r="S24" s="1" t="n">
        <v>47088</v>
      </c>
    </row>
    <row r="25" customFormat="false" ht="12.75" hidden="false" customHeight="true" outlineLevel="0" collapsed="false">
      <c r="A25" s="1" t="n">
        <v>4</v>
      </c>
      <c r="B25" s="1" t="s">
        <v>43</v>
      </c>
      <c r="C25" s="1" t="s">
        <v>33</v>
      </c>
      <c r="D25" s="1" t="s">
        <v>34</v>
      </c>
      <c r="E25" s="1" t="n">
        <v>1991</v>
      </c>
      <c r="F25" s="1" t="s">
        <v>44</v>
      </c>
      <c r="G25" s="1" t="n">
        <v>3</v>
      </c>
      <c r="H25" s="1" t="n">
        <v>2</v>
      </c>
      <c r="I25" s="1" t="n">
        <v>1078.7</v>
      </c>
      <c r="J25" s="1" t="n">
        <v>979.4</v>
      </c>
      <c r="K25" s="1" t="n">
        <v>31</v>
      </c>
      <c r="L25" s="1" t="n">
        <v>7099067.1</v>
      </c>
      <c r="M25" s="1" t="n">
        <v>0</v>
      </c>
      <c r="N25" s="1" t="n">
        <v>0</v>
      </c>
      <c r="O25" s="1" t="n">
        <v>0</v>
      </c>
      <c r="P25" s="1" t="n">
        <v>7099067.1</v>
      </c>
      <c r="Q25" s="1" t="n">
        <v>0</v>
      </c>
      <c r="R25" s="1" t="n">
        <v>0</v>
      </c>
      <c r="S25" s="1" t="n">
        <v>47088</v>
      </c>
    </row>
    <row r="26" customFormat="false" ht="12.75" hidden="false" customHeight="true" outlineLevel="0" collapsed="false">
      <c r="A26" s="1" t="n">
        <v>5</v>
      </c>
      <c r="B26" s="1" t="s">
        <v>45</v>
      </c>
      <c r="C26" s="1" t="s">
        <v>33</v>
      </c>
      <c r="D26" s="1" t="s">
        <v>34</v>
      </c>
      <c r="E26" s="1" t="n">
        <v>1987</v>
      </c>
      <c r="F26" s="1" t="s">
        <v>35</v>
      </c>
      <c r="G26" s="1" t="n">
        <v>3</v>
      </c>
      <c r="H26" s="1" t="n">
        <v>2</v>
      </c>
      <c r="I26" s="1" t="n">
        <v>1827.7</v>
      </c>
      <c r="J26" s="1" t="n">
        <v>1496.5</v>
      </c>
      <c r="K26" s="1" t="n">
        <v>76</v>
      </c>
      <c r="L26" s="1" t="n">
        <v>13425107.64</v>
      </c>
      <c r="M26" s="1" t="n">
        <v>0</v>
      </c>
      <c r="N26" s="1" t="n">
        <v>0</v>
      </c>
      <c r="O26" s="1" t="n">
        <v>0</v>
      </c>
      <c r="P26" s="1" t="n">
        <v>13425107.64</v>
      </c>
      <c r="Q26" s="1" t="n">
        <v>0</v>
      </c>
      <c r="R26" s="1" t="n">
        <v>0</v>
      </c>
      <c r="S26" s="1" t="n">
        <v>47088</v>
      </c>
    </row>
    <row r="27" customFormat="false" ht="12.75" hidden="false" customHeight="true" outlineLevel="0" collapsed="false">
      <c r="A27" s="1" t="n">
        <v>6</v>
      </c>
      <c r="B27" s="1" t="s">
        <v>46</v>
      </c>
      <c r="C27" s="1" t="s">
        <v>33</v>
      </c>
      <c r="D27" s="1" t="s">
        <v>34</v>
      </c>
      <c r="E27" s="1" t="n">
        <v>1989</v>
      </c>
      <c r="F27" s="1" t="s">
        <v>35</v>
      </c>
      <c r="G27" s="1" t="n">
        <v>3</v>
      </c>
      <c r="H27" s="1" t="n">
        <v>3</v>
      </c>
      <c r="I27" s="1" t="n">
        <v>1558.1</v>
      </c>
      <c r="J27" s="1" t="n">
        <v>1427.4</v>
      </c>
      <c r="K27" s="1" t="n">
        <v>68</v>
      </c>
      <c r="L27" s="1" t="n">
        <v>8509655.91</v>
      </c>
      <c r="M27" s="1" t="n">
        <v>0</v>
      </c>
      <c r="N27" s="1" t="n">
        <v>0</v>
      </c>
      <c r="O27" s="1" t="n">
        <v>0</v>
      </c>
      <c r="P27" s="1" t="n">
        <v>8509655.91</v>
      </c>
      <c r="Q27" s="1" t="n">
        <v>0</v>
      </c>
      <c r="R27" s="1" t="n">
        <v>0</v>
      </c>
      <c r="S27" s="1" t="n">
        <v>47088</v>
      </c>
    </row>
    <row r="28" customFormat="false" ht="12.75" hidden="false" customHeight="true" outlineLevel="0" collapsed="false">
      <c r="A28" s="1" t="n">
        <v>7</v>
      </c>
      <c r="B28" s="1" t="s">
        <v>47</v>
      </c>
      <c r="C28" s="1" t="s">
        <v>33</v>
      </c>
      <c r="D28" s="1" t="s">
        <v>34</v>
      </c>
      <c r="E28" s="1" t="n">
        <v>1991</v>
      </c>
      <c r="F28" s="1" t="s">
        <v>35</v>
      </c>
      <c r="G28" s="1" t="n">
        <v>3</v>
      </c>
      <c r="H28" s="1" t="n">
        <v>3</v>
      </c>
      <c r="I28" s="1" t="n">
        <v>1923.9</v>
      </c>
      <c r="J28" s="1" t="n">
        <v>1796.2</v>
      </c>
      <c r="K28" s="1" t="n">
        <v>93</v>
      </c>
      <c r="L28" s="1" t="n">
        <v>14849776.44</v>
      </c>
      <c r="M28" s="1" t="n">
        <v>0</v>
      </c>
      <c r="N28" s="1" t="n">
        <v>0</v>
      </c>
      <c r="O28" s="1" t="n">
        <v>0</v>
      </c>
      <c r="P28" s="1" t="n">
        <v>14849776.44</v>
      </c>
      <c r="Q28" s="1" t="n">
        <v>0</v>
      </c>
      <c r="R28" s="1" t="n">
        <v>0</v>
      </c>
      <c r="S28" s="1" t="n">
        <v>47088</v>
      </c>
    </row>
    <row r="29" customFormat="false" ht="12.75" hidden="false" customHeight="true" outlineLevel="0" collapsed="false">
      <c r="A29" s="1" t="n">
        <v>8</v>
      </c>
      <c r="B29" s="1" t="s">
        <v>48</v>
      </c>
      <c r="C29" s="1" t="s">
        <v>33</v>
      </c>
      <c r="D29" s="1" t="s">
        <v>34</v>
      </c>
      <c r="E29" s="1" t="n">
        <v>1989</v>
      </c>
      <c r="F29" s="1" t="s">
        <v>35</v>
      </c>
      <c r="G29" s="1" t="n">
        <v>3</v>
      </c>
      <c r="H29" s="1" t="n">
        <v>2</v>
      </c>
      <c r="I29" s="1" t="n">
        <v>1361.6</v>
      </c>
      <c r="J29" s="1" t="n">
        <v>1263.5</v>
      </c>
      <c r="K29" s="1" t="n">
        <v>70</v>
      </c>
      <c r="L29" s="1" t="n">
        <v>10389221.49</v>
      </c>
      <c r="M29" s="1" t="n">
        <v>0</v>
      </c>
      <c r="N29" s="1" t="n">
        <v>0</v>
      </c>
      <c r="O29" s="1" t="n">
        <v>0</v>
      </c>
      <c r="P29" s="1" t="n">
        <v>10389221.49</v>
      </c>
      <c r="Q29" s="1" t="n">
        <v>0</v>
      </c>
      <c r="R29" s="1" t="n">
        <v>0</v>
      </c>
      <c r="S29" s="1" t="n">
        <v>47088</v>
      </c>
    </row>
    <row r="30" customFormat="false" ht="12.75" hidden="false" customHeight="true" outlineLevel="0" collapsed="false">
      <c r="A30" s="1" t="n">
        <v>9</v>
      </c>
      <c r="B30" s="1" t="s">
        <v>49</v>
      </c>
      <c r="C30" s="1" t="s">
        <v>33</v>
      </c>
      <c r="D30" s="1" t="s">
        <v>34</v>
      </c>
      <c r="E30" s="1" t="n">
        <v>1990</v>
      </c>
      <c r="F30" s="1" t="s">
        <v>35</v>
      </c>
      <c r="G30" s="1" t="n">
        <v>3</v>
      </c>
      <c r="H30" s="1" t="n">
        <v>3</v>
      </c>
      <c r="I30" s="1" t="n">
        <v>1888.5</v>
      </c>
      <c r="J30" s="1" t="n">
        <v>1726.3</v>
      </c>
      <c r="K30" s="1" t="n">
        <v>97</v>
      </c>
      <c r="L30" s="1" t="n">
        <v>14075472.14</v>
      </c>
      <c r="M30" s="1" t="n">
        <v>0</v>
      </c>
      <c r="N30" s="1" t="n">
        <v>0</v>
      </c>
      <c r="O30" s="1" t="n">
        <v>0</v>
      </c>
      <c r="P30" s="1" t="n">
        <v>14075472.14</v>
      </c>
      <c r="Q30" s="1" t="n">
        <v>0</v>
      </c>
      <c r="R30" s="1" t="n">
        <v>0</v>
      </c>
      <c r="S30" s="1" t="n">
        <v>47088</v>
      </c>
    </row>
    <row r="31" customFormat="false" ht="14.25" hidden="false" customHeight="true" outlineLevel="0" collapsed="false">
      <c r="A31" s="1" t="n">
        <v>10</v>
      </c>
      <c r="B31" s="1" t="s">
        <v>50</v>
      </c>
      <c r="C31" s="1" t="s">
        <v>33</v>
      </c>
      <c r="D31" s="1" t="s">
        <v>34</v>
      </c>
      <c r="E31" s="1" t="n">
        <v>1992</v>
      </c>
      <c r="F31" s="1" t="s">
        <v>35</v>
      </c>
      <c r="G31" s="1" t="n">
        <v>3</v>
      </c>
      <c r="H31" s="1" t="n">
        <v>3</v>
      </c>
      <c r="I31" s="1" t="n">
        <v>1891.6</v>
      </c>
      <c r="J31" s="1" t="n">
        <v>1783.9</v>
      </c>
      <c r="K31" s="1" t="n">
        <v>75</v>
      </c>
      <c r="L31" s="1" t="n">
        <v>16786814.9</v>
      </c>
      <c r="M31" s="1" t="n">
        <v>0</v>
      </c>
      <c r="N31" s="1" t="n">
        <v>0</v>
      </c>
      <c r="O31" s="1" t="n">
        <v>0</v>
      </c>
      <c r="P31" s="1" t="n">
        <v>16786814.9</v>
      </c>
      <c r="Q31" s="1" t="n">
        <v>0</v>
      </c>
      <c r="R31" s="1" t="n">
        <v>0</v>
      </c>
      <c r="S31" s="1" t="n">
        <v>47088</v>
      </c>
    </row>
    <row r="32" customFormat="false" ht="13.5" hidden="false" customHeight="true" outlineLevel="0" collapsed="false">
      <c r="A32" s="1" t="n">
        <v>11</v>
      </c>
      <c r="B32" s="1" t="s">
        <v>51</v>
      </c>
      <c r="C32" s="1" t="s">
        <v>33</v>
      </c>
      <c r="D32" s="1" t="s">
        <v>52</v>
      </c>
      <c r="E32" s="1" t="n">
        <v>1991</v>
      </c>
      <c r="F32" s="1" t="s">
        <v>35</v>
      </c>
      <c r="G32" s="1" t="n">
        <v>3</v>
      </c>
      <c r="H32" s="1" t="n">
        <v>3</v>
      </c>
      <c r="I32" s="1" t="n">
        <v>1381.2</v>
      </c>
      <c r="J32" s="1" t="n">
        <v>1251.4</v>
      </c>
      <c r="K32" s="1" t="n">
        <v>45</v>
      </c>
      <c r="L32" s="1" t="n">
        <v>10480706.95</v>
      </c>
      <c r="M32" s="1" t="n">
        <v>0</v>
      </c>
      <c r="N32" s="1" t="n">
        <v>0</v>
      </c>
      <c r="O32" s="1" t="n">
        <v>0</v>
      </c>
      <c r="P32" s="1" t="n">
        <v>10480706.95</v>
      </c>
      <c r="Q32" s="1" t="n">
        <v>0</v>
      </c>
      <c r="R32" s="1" t="n">
        <v>0</v>
      </c>
      <c r="S32" s="1" t="n">
        <v>47088</v>
      </c>
    </row>
    <row r="33" customFormat="false" ht="49.5" hidden="false" customHeight="true" outlineLevel="0" collapsed="false">
      <c r="A33" s="2" t="s">
        <v>36</v>
      </c>
      <c r="B33" s="2"/>
      <c r="D33" s="1" t="s">
        <v>29</v>
      </c>
      <c r="E33" s="1" t="s">
        <v>29</v>
      </c>
      <c r="F33" s="1" t="s">
        <v>29</v>
      </c>
      <c r="G33" s="1" t="s">
        <v>29</v>
      </c>
      <c r="H33" s="1" t="s">
        <v>29</v>
      </c>
      <c r="I33" s="1" t="n">
        <f aca="false">SUM(I22:I32)</f>
        <v>19748.2</v>
      </c>
      <c r="J33" s="1" t="n">
        <f aca="false">SUM(J22:J32)</f>
        <v>17938.2</v>
      </c>
      <c r="K33" s="1" t="n">
        <f aca="false">SUM(K22:K32)</f>
        <v>816</v>
      </c>
      <c r="L33" s="1" t="n">
        <f aca="false">SUM(L22:L32)</f>
        <v>125302662.16</v>
      </c>
      <c r="M33" s="1" t="n">
        <v>0</v>
      </c>
      <c r="N33" s="1" t="n">
        <v>0</v>
      </c>
      <c r="O33" s="1" t="n">
        <v>0</v>
      </c>
      <c r="P33" s="1" t="n">
        <f aca="false">SUM(P22:P32)</f>
        <v>125302662.16</v>
      </c>
      <c r="Q33" s="1" t="n">
        <v>0</v>
      </c>
      <c r="R33" s="1" t="n">
        <v>0</v>
      </c>
    </row>
  </sheetData>
  <autoFilter ref="A10:S10"/>
  <mergeCells count="33">
    <mergeCell ref="C1:S1"/>
    <mergeCell ref="C2:S2"/>
    <mergeCell ref="A3:S3"/>
    <mergeCell ref="A5:A9"/>
    <mergeCell ref="B5:B9"/>
    <mergeCell ref="C5:C9"/>
    <mergeCell ref="D5:D9"/>
    <mergeCell ref="E5:E9"/>
    <mergeCell ref="F5:F9"/>
    <mergeCell ref="G5:G9"/>
    <mergeCell ref="H5:H9"/>
    <mergeCell ref="I5:I8"/>
    <mergeCell ref="J5:J8"/>
    <mergeCell ref="K5:K8"/>
    <mergeCell ref="L5:R5"/>
    <mergeCell ref="S5:S9"/>
    <mergeCell ref="L6:L8"/>
    <mergeCell ref="M6:R6"/>
    <mergeCell ref="M7:M8"/>
    <mergeCell ref="N7:N8"/>
    <mergeCell ref="O7:O8"/>
    <mergeCell ref="P7:Q7"/>
    <mergeCell ref="R7:R8"/>
    <mergeCell ref="A11:B11"/>
    <mergeCell ref="A12:S12"/>
    <mergeCell ref="A13:S13"/>
    <mergeCell ref="A15:B15"/>
    <mergeCell ref="A16:S16"/>
    <mergeCell ref="A17:S17"/>
    <mergeCell ref="A19:B19"/>
    <mergeCell ref="A20:S20"/>
    <mergeCell ref="A21:S21"/>
    <mergeCell ref="A33:B33"/>
  </mergeCells>
  <printOptions headings="false" gridLines="false" gridLinesSet="true" horizontalCentered="false" verticalCentered="false"/>
  <pageMargins left="0.39375" right="0.39375" top="0.39375" bottom="0.19652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Times New Roman,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O8"/>
    </sheetView>
  </sheetViews>
  <sheetFormatPr defaultColWidth="8.15625" defaultRowHeight="12.75" zeroHeight="false" outlineLevelRow="0" outlineLevelCol="0"/>
  <cols>
    <col collapsed="false" customWidth="true" hidden="false" outlineLevel="0" max="1" min="1" style="1" width="3.74"/>
    <col collapsed="false" customWidth="true" hidden="false" outlineLevel="0" max="2" min="2" style="1" width="42.03"/>
    <col collapsed="false" customWidth="true" hidden="true" outlineLevel="0" max="4" min="3" style="1" width="10.5"/>
    <col collapsed="false" customWidth="true" hidden="true" outlineLevel="0" max="5" min="5" style="1" width="8.69"/>
    <col collapsed="false" customWidth="true" hidden="true" outlineLevel="0" max="6" min="6" style="1" width="18.6"/>
    <col collapsed="false" customWidth="true" hidden="false" outlineLevel="0" max="7" min="7" style="1" width="15.45"/>
    <col collapsed="false" customWidth="true" hidden="false" outlineLevel="0" max="8" min="8" style="1" width="12.61"/>
    <col collapsed="false" customWidth="true" hidden="false" outlineLevel="0" max="9" min="9" style="1" width="7.2"/>
    <col collapsed="false" customWidth="false" hidden="true" outlineLevel="0" max="10" min="10" style="1" width="8.1"/>
    <col collapsed="false" customWidth="true" hidden="false" outlineLevel="0" max="11" min="11" style="1" width="11.39"/>
    <col collapsed="false" customWidth="true" hidden="true" outlineLevel="0" max="12" min="12" style="1" width="0.89"/>
    <col collapsed="false" customWidth="true" hidden="false" outlineLevel="0" max="13" min="13" style="1" width="10.95"/>
    <col collapsed="false" customWidth="true" hidden="true" outlineLevel="0" max="14" min="14" style="1" width="1.94"/>
    <col collapsed="false" customWidth="true" hidden="false" outlineLevel="0" max="15" min="15" style="1" width="10.05"/>
    <col collapsed="false" customWidth="true" hidden="true" outlineLevel="0" max="16" min="16" style="1" width="8.24"/>
    <col collapsed="false" customWidth="true" hidden="false" outlineLevel="0" max="17" min="17" style="1" width="6.89"/>
    <col collapsed="false" customWidth="true" hidden="true" outlineLevel="0" max="18" min="18" style="1" width="7.65"/>
    <col collapsed="false" customWidth="true" hidden="false" outlineLevel="0" max="19" min="19" style="1" width="8.55"/>
    <col collapsed="false" customWidth="true" hidden="false" outlineLevel="0" max="20" min="20" style="1" width="6.44"/>
    <col collapsed="false" customWidth="true" hidden="false" outlineLevel="0" max="21" min="21" style="1" width="5.99"/>
    <col collapsed="false" customWidth="true" hidden="false" outlineLevel="0" max="22" min="22" style="1" width="7.34"/>
    <col collapsed="false" customWidth="true" hidden="false" outlineLevel="0" max="23" min="23" style="1" width="10.2"/>
    <col collapsed="false" customWidth="true" hidden="false" outlineLevel="0" max="24" min="24" style="1" width="12.45"/>
    <col collapsed="false" customWidth="true" hidden="false" outlineLevel="0" max="34" min="25" style="1" width="5.54"/>
    <col collapsed="false" customWidth="true" hidden="false" outlineLevel="0" max="35" min="35" style="1" width="10.65"/>
    <col collapsed="false" customWidth="true" hidden="false" outlineLevel="0" max="36" min="36" style="1" width="9.9"/>
    <col collapsed="false" customWidth="true" hidden="false" outlineLevel="0" max="37" min="37" style="1" width="10.5"/>
    <col collapsed="false" customWidth="true" hidden="false" outlineLevel="0" max="38" min="38" style="1" width="12.3"/>
    <col collapsed="false" customWidth="true" hidden="false" outlineLevel="0" max="39" min="39" style="1" width="6.59"/>
  </cols>
  <sheetData>
    <row r="1" customFormat="false" ht="68.25" hidden="false" customHeight="true" outlineLevel="0" collapsed="false">
      <c r="G1" s="1" t="s">
        <v>53</v>
      </c>
      <c r="S1" s="1" t="s">
        <v>53</v>
      </c>
      <c r="U1" s="1" t="s">
        <v>53</v>
      </c>
      <c r="V1" s="2" t="s">
        <v>54</v>
      </c>
      <c r="W1" s="2"/>
      <c r="X1" s="2"/>
      <c r="Y1" s="2"/>
      <c r="Z1" s="2"/>
      <c r="AA1" s="2"/>
      <c r="AB1" s="2"/>
      <c r="AC1" s="2"/>
      <c r="AD1" s="2"/>
      <c r="AE1" s="2"/>
      <c r="AF1" s="2"/>
      <c r="AG1" s="2"/>
      <c r="AH1" s="2"/>
      <c r="AI1" s="2"/>
      <c r="AJ1" s="2"/>
      <c r="AK1" s="2"/>
      <c r="AL1" s="2"/>
      <c r="AM1" s="2"/>
    </row>
    <row r="2" customFormat="false" ht="31.5" hidden="false" customHeight="true" outlineLevel="0" collapsed="false">
      <c r="V2" s="2" t="s">
        <v>55</v>
      </c>
      <c r="W2" s="2"/>
      <c r="X2" s="2"/>
      <c r="Y2" s="2"/>
      <c r="Z2" s="2"/>
      <c r="AA2" s="2"/>
      <c r="AB2" s="2"/>
      <c r="AC2" s="2"/>
      <c r="AD2" s="2"/>
      <c r="AE2" s="2"/>
      <c r="AF2" s="2"/>
      <c r="AG2" s="2"/>
      <c r="AH2" s="2"/>
      <c r="AI2" s="2"/>
      <c r="AJ2" s="2"/>
      <c r="AK2" s="2"/>
      <c r="AL2" s="2"/>
      <c r="AM2" s="2"/>
    </row>
    <row r="3" customFormat="false" ht="12.75" hidden="false" customHeight="true" outlineLevel="0" collapsed="false"/>
    <row r="4" customFormat="false" ht="18" hidden="false" customHeight="true" outlineLevel="0" collapsed="false">
      <c r="A4" s="2" t="s">
        <v>56</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2" hidden="false" customHeight="true" outlineLevel="0" collapsed="false">
      <c r="A5" s="1" t="s">
        <v>53</v>
      </c>
    </row>
    <row r="6" customFormat="false" ht="40.5" hidden="false" customHeight="true" outlineLevel="0" collapsed="false">
      <c r="A6" s="2" t="s">
        <v>3</v>
      </c>
      <c r="B6" s="2" t="s">
        <v>4</v>
      </c>
      <c r="C6" s="2" t="s">
        <v>57</v>
      </c>
      <c r="E6" s="2" t="s">
        <v>58</v>
      </c>
      <c r="F6" s="2" t="s">
        <v>59</v>
      </c>
      <c r="G6" s="2" t="s">
        <v>60</v>
      </c>
      <c r="H6" s="2" t="s">
        <v>61</v>
      </c>
      <c r="I6" s="2"/>
      <c r="J6" s="2"/>
      <c r="K6" s="2"/>
      <c r="L6" s="2"/>
      <c r="M6" s="2"/>
      <c r="N6" s="2"/>
      <c r="O6" s="2"/>
      <c r="P6" s="2"/>
      <c r="Q6" s="2"/>
      <c r="R6" s="2"/>
      <c r="S6" s="2"/>
      <c r="T6" s="2"/>
      <c r="U6" s="2"/>
      <c r="V6" s="2"/>
      <c r="W6" s="2"/>
      <c r="X6" s="2"/>
      <c r="Y6" s="2"/>
      <c r="Z6" s="2"/>
      <c r="AA6" s="2"/>
      <c r="AB6" s="2"/>
      <c r="AC6" s="2"/>
      <c r="AD6" s="2"/>
      <c r="AE6" s="2" t="s">
        <v>62</v>
      </c>
      <c r="AF6" s="2"/>
      <c r="AG6" s="2"/>
      <c r="AH6" s="2"/>
      <c r="AI6" s="2"/>
      <c r="AJ6" s="2"/>
      <c r="AK6" s="2"/>
      <c r="AL6" s="2"/>
      <c r="AM6" s="2"/>
    </row>
    <row r="7" customFormat="false" ht="37.5" hidden="false" customHeight="true" outlineLevel="0" collapsed="false">
      <c r="A7" s="2"/>
      <c r="B7" s="2"/>
      <c r="C7" s="2"/>
      <c r="E7" s="2"/>
      <c r="F7" s="2"/>
      <c r="G7" s="2"/>
      <c r="H7" s="2" t="s">
        <v>63</v>
      </c>
      <c r="I7" s="2"/>
      <c r="J7" s="2"/>
      <c r="K7" s="2"/>
      <c r="L7" s="2"/>
      <c r="M7" s="2"/>
      <c r="N7" s="2"/>
      <c r="O7" s="2"/>
      <c r="P7" s="2"/>
      <c r="Q7" s="2"/>
      <c r="R7" s="2"/>
      <c r="S7" s="2"/>
      <c r="T7" s="2" t="s">
        <v>64</v>
      </c>
      <c r="U7" s="2"/>
      <c r="V7" s="2" t="s">
        <v>65</v>
      </c>
      <c r="W7" s="2"/>
      <c r="X7" s="2"/>
      <c r="Y7" s="2" t="s">
        <v>66</v>
      </c>
      <c r="Z7" s="2"/>
      <c r="AA7" s="2" t="s">
        <v>67</v>
      </c>
      <c r="AB7" s="2"/>
      <c r="AC7" s="2" t="s">
        <v>68</v>
      </c>
      <c r="AD7" s="2"/>
      <c r="AE7" s="2" t="s">
        <v>69</v>
      </c>
      <c r="AF7" s="2"/>
      <c r="AG7" s="2" t="s">
        <v>70</v>
      </c>
      <c r="AH7" s="2"/>
      <c r="AI7" s="2" t="s">
        <v>71</v>
      </c>
      <c r="AJ7" s="2" t="s">
        <v>72</v>
      </c>
      <c r="AK7" s="2" t="s">
        <v>73</v>
      </c>
      <c r="AL7" s="2" t="s">
        <v>74</v>
      </c>
      <c r="AM7" s="2" t="s">
        <v>75</v>
      </c>
    </row>
    <row r="8" customFormat="false" ht="165" hidden="false" customHeight="true" outlineLevel="0" collapsed="false">
      <c r="A8" s="2"/>
      <c r="B8" s="2"/>
      <c r="C8" s="2"/>
      <c r="E8" s="2"/>
      <c r="F8" s="2"/>
      <c r="G8" s="2"/>
      <c r="H8" s="1" t="s">
        <v>76</v>
      </c>
      <c r="I8" s="1" t="s">
        <v>77</v>
      </c>
      <c r="J8" s="2" t="s">
        <v>78</v>
      </c>
      <c r="K8" s="2"/>
      <c r="L8" s="2" t="s">
        <v>79</v>
      </c>
      <c r="M8" s="2"/>
      <c r="N8" s="2" t="s">
        <v>80</v>
      </c>
      <c r="O8" s="2"/>
      <c r="P8" s="2" t="s">
        <v>81</v>
      </c>
      <c r="Q8" s="2"/>
      <c r="R8" s="2" t="s">
        <v>82</v>
      </c>
      <c r="S8" s="2"/>
      <c r="T8" s="2"/>
      <c r="U8" s="2"/>
      <c r="V8" s="2"/>
      <c r="W8" s="2"/>
      <c r="X8" s="2"/>
      <c r="Y8" s="2"/>
      <c r="Z8" s="2"/>
      <c r="AA8" s="2"/>
      <c r="AB8" s="2"/>
      <c r="AC8" s="2"/>
      <c r="AD8" s="2"/>
      <c r="AE8" s="2"/>
      <c r="AF8" s="2"/>
      <c r="AG8" s="2"/>
      <c r="AH8" s="2"/>
      <c r="AI8" s="2"/>
      <c r="AJ8" s="2"/>
      <c r="AK8" s="2"/>
      <c r="AL8" s="2"/>
      <c r="AM8" s="2"/>
    </row>
    <row r="9" customFormat="false" ht="9" hidden="false" customHeight="true" outlineLevel="0" collapsed="false">
      <c r="A9" s="2"/>
      <c r="B9" s="2"/>
      <c r="C9" s="2"/>
      <c r="E9" s="2"/>
      <c r="G9" s="2" t="s">
        <v>27</v>
      </c>
      <c r="H9" s="2" t="s">
        <v>27</v>
      </c>
      <c r="I9" s="2" t="s">
        <v>27</v>
      </c>
      <c r="J9" s="2" t="s">
        <v>83</v>
      </c>
      <c r="K9" s="2" t="s">
        <v>27</v>
      </c>
      <c r="L9" s="2" t="s">
        <v>83</v>
      </c>
      <c r="M9" s="2" t="s">
        <v>27</v>
      </c>
      <c r="N9" s="2" t="s">
        <v>83</v>
      </c>
      <c r="O9" s="2" t="s">
        <v>27</v>
      </c>
      <c r="P9" s="2" t="s">
        <v>83</v>
      </c>
      <c r="Q9" s="2" t="s">
        <v>27</v>
      </c>
      <c r="R9" s="2" t="s">
        <v>83</v>
      </c>
      <c r="S9" s="2" t="s">
        <v>27</v>
      </c>
      <c r="T9" s="2" t="s">
        <v>84</v>
      </c>
      <c r="U9" s="2" t="s">
        <v>27</v>
      </c>
      <c r="V9" s="2" t="s">
        <v>85</v>
      </c>
      <c r="W9" s="2" t="s">
        <v>86</v>
      </c>
      <c r="X9" s="2" t="s">
        <v>27</v>
      </c>
      <c r="Y9" s="2" t="s">
        <v>86</v>
      </c>
      <c r="Z9" s="2" t="s">
        <v>27</v>
      </c>
      <c r="AA9" s="2" t="s">
        <v>86</v>
      </c>
      <c r="AB9" s="2" t="s">
        <v>27</v>
      </c>
      <c r="AC9" s="2" t="s">
        <v>87</v>
      </c>
      <c r="AD9" s="2" t="s">
        <v>27</v>
      </c>
      <c r="AE9" s="2" t="s">
        <v>86</v>
      </c>
      <c r="AF9" s="2" t="s">
        <v>27</v>
      </c>
      <c r="AG9" s="2" t="s">
        <v>86</v>
      </c>
      <c r="AH9" s="2" t="s">
        <v>27</v>
      </c>
      <c r="AI9" s="2" t="s">
        <v>27</v>
      </c>
      <c r="AJ9" s="2" t="s">
        <v>27</v>
      </c>
      <c r="AK9" s="2" t="s">
        <v>27</v>
      </c>
      <c r="AL9" s="2" t="s">
        <v>27</v>
      </c>
      <c r="AM9" s="2" t="s">
        <v>27</v>
      </c>
    </row>
    <row r="10" customFormat="false" ht="9.75" hidden="false" customHeight="true" outlineLevel="0" collapsed="false">
      <c r="A10" s="2"/>
      <c r="B10" s="2"/>
      <c r="C10" s="2"/>
      <c r="E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row>
    <row r="11" customFormat="false" ht="94.5" hidden="false" customHeight="true" outlineLevel="0" collapsed="false">
      <c r="A11" s="2"/>
      <c r="B11" s="2"/>
      <c r="C11" s="2"/>
      <c r="E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row>
    <row r="12" customFormat="false" ht="12" hidden="false" customHeight="true" outlineLevel="0" collapsed="false">
      <c r="A12" s="1" t="s">
        <v>88</v>
      </c>
      <c r="B12" s="1" t="s">
        <v>89</v>
      </c>
      <c r="G12" s="1" t="n">
        <v>3</v>
      </c>
      <c r="H12" s="1" t="n">
        <v>4</v>
      </c>
      <c r="I12" s="1" t="n">
        <v>5</v>
      </c>
      <c r="K12" s="1" t="n">
        <v>6</v>
      </c>
      <c r="M12" s="1" t="n">
        <v>7</v>
      </c>
      <c r="O12" s="1" t="n">
        <v>8</v>
      </c>
      <c r="Q12" s="1" t="n">
        <v>9</v>
      </c>
      <c r="S12" s="1" t="n">
        <v>10</v>
      </c>
      <c r="T12" s="1" t="n">
        <v>11</v>
      </c>
      <c r="U12" s="1" t="n">
        <v>12</v>
      </c>
      <c r="V12" s="1" t="n">
        <v>13</v>
      </c>
      <c r="W12" s="1" t="n">
        <v>14</v>
      </c>
      <c r="X12" s="1" t="n">
        <v>15</v>
      </c>
      <c r="Y12" s="1" t="n">
        <v>16</v>
      </c>
      <c r="Z12" s="1" t="n">
        <v>17</v>
      </c>
      <c r="AA12" s="1" t="n">
        <v>18</v>
      </c>
      <c r="AB12" s="1" t="n">
        <v>19</v>
      </c>
      <c r="AC12" s="1" t="n">
        <v>20</v>
      </c>
      <c r="AD12" s="1" t="n">
        <v>21</v>
      </c>
      <c r="AE12" s="1" t="n">
        <v>22</v>
      </c>
      <c r="AF12" s="1" t="n">
        <v>23</v>
      </c>
      <c r="AG12" s="1" t="n">
        <v>24</v>
      </c>
      <c r="AH12" s="1" t="n">
        <v>25</v>
      </c>
      <c r="AI12" s="1" t="n">
        <v>26</v>
      </c>
      <c r="AJ12" s="1" t="n">
        <v>27</v>
      </c>
      <c r="AK12" s="1" t="n">
        <v>28</v>
      </c>
      <c r="AL12" s="1" t="n">
        <v>29</v>
      </c>
      <c r="AM12" s="1" t="n">
        <v>30</v>
      </c>
    </row>
    <row r="13" customFormat="false" ht="51.75" hidden="false" customHeight="true" outlineLevel="0" collapsed="false">
      <c r="A13" s="2" t="s">
        <v>28</v>
      </c>
      <c r="B13" s="2"/>
      <c r="G13" s="1" t="n">
        <f aca="false">G17+G21+G35</f>
        <v>146055403.87</v>
      </c>
      <c r="H13" s="1" t="n">
        <f aca="false">H17+H21+H35</f>
        <v>2823294.04</v>
      </c>
      <c r="I13" s="1" t="n">
        <f aca="false">I17+I21+I35</f>
        <v>0</v>
      </c>
      <c r="J13" s="1" t="n">
        <v>41470.4</v>
      </c>
      <c r="K13" s="1" t="n">
        <f aca="false">K17+K21+K35</f>
        <v>1384026.6</v>
      </c>
      <c r="L13" s="1" t="n">
        <v>24852.5</v>
      </c>
      <c r="M13" s="1" t="n">
        <f aca="false">M17+M21+M35</f>
        <v>960188.8</v>
      </c>
      <c r="N13" s="1" t="n">
        <v>13984.5</v>
      </c>
      <c r="O13" s="1" t="n">
        <f aca="false">O17+O21+O35</f>
        <v>209689.74</v>
      </c>
      <c r="P13" s="1" t="n">
        <v>9616.7</v>
      </c>
      <c r="Q13" s="1" t="n">
        <f aca="false">Q17+Q21+Q35</f>
        <v>0</v>
      </c>
      <c r="R13" s="1" t="n">
        <v>13073.5</v>
      </c>
      <c r="S13" s="1" t="n">
        <f aca="false">S17+S21+S35</f>
        <v>269388.9</v>
      </c>
      <c r="T13" s="1" t="n">
        <f aca="false">T17+T21+T35</f>
        <v>0</v>
      </c>
      <c r="U13" s="1" t="n">
        <f aca="false">U17+U21+U35</f>
        <v>0</v>
      </c>
      <c r="V13" s="1" t="s">
        <v>29</v>
      </c>
      <c r="W13" s="1" t="n">
        <f aca="false">W17+W21+W35</f>
        <v>11218.39</v>
      </c>
      <c r="X13" s="1" t="n">
        <f aca="false">X17+X21+X35</f>
        <v>136942642.68</v>
      </c>
      <c r="Y13" s="1" t="n">
        <f aca="false">Y17+Y21+Y35</f>
        <v>0</v>
      </c>
      <c r="Z13" s="1" t="n">
        <f aca="false">Z17+Z21+Z35</f>
        <v>0</v>
      </c>
      <c r="AA13" s="1" t="n">
        <f aca="false">AA17+AA21+AA35</f>
        <v>0</v>
      </c>
      <c r="AB13" s="1" t="n">
        <f aca="false">AB17+AB21+AB35</f>
        <v>0</v>
      </c>
      <c r="AC13" s="1" t="n">
        <v>0</v>
      </c>
      <c r="AD13" s="1" t="n">
        <v>0</v>
      </c>
      <c r="AE13" s="1" t="n">
        <f aca="false">AE17+AE21+AE35</f>
        <v>0</v>
      </c>
      <c r="AF13" s="1" t="n">
        <f aca="false">AF17+AF21+AF35</f>
        <v>0</v>
      </c>
      <c r="AG13" s="1" t="n">
        <f aca="false">AG17+AG21+AG35</f>
        <v>0</v>
      </c>
      <c r="AH13" s="1" t="n">
        <f aca="false">AH17+AH21+AH35</f>
        <v>0</v>
      </c>
      <c r="AI13" s="1" t="n">
        <f aca="false">AI17+AI21+AI35</f>
        <v>0</v>
      </c>
      <c r="AJ13" s="1" t="n">
        <f aca="false">AJ17+AJ21+AJ35</f>
        <v>4192978.1</v>
      </c>
      <c r="AK13" s="1" t="n">
        <f aca="false">AK17+AK21+AK35</f>
        <v>2096489.05</v>
      </c>
      <c r="AL13" s="1" t="n">
        <v>0</v>
      </c>
      <c r="AM13" s="1" t="n">
        <v>0</v>
      </c>
    </row>
    <row r="14" customFormat="false" ht="15" hidden="false" customHeight="true" outlineLevel="0" collapsed="false">
      <c r="A14" s="2" t="s">
        <v>30</v>
      </c>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row>
    <row r="15" customFormat="false" ht="16.5" hidden="false" customHeight="true" outlineLevel="0" collapsed="false">
      <c r="A15" s="2" t="s">
        <v>31</v>
      </c>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row>
    <row r="16" customFormat="false" ht="16.5" hidden="false" customHeight="true" outlineLevel="0" collapsed="false">
      <c r="A16" s="1" t="n">
        <v>1</v>
      </c>
      <c r="B16" s="1" t="s">
        <v>32</v>
      </c>
      <c r="C16" s="1" t="n">
        <v>49.0727470020163</v>
      </c>
      <c r="D16" s="1" t="s">
        <v>90</v>
      </c>
      <c r="E16" s="1" t="n">
        <v>2023</v>
      </c>
      <c r="F16" s="1" t="n">
        <v>625557.51</v>
      </c>
      <c r="G16" s="1" t="n">
        <v>10170199.69</v>
      </c>
      <c r="H16" s="1" t="n">
        <v>0</v>
      </c>
      <c r="I16" s="1" t="n">
        <v>0</v>
      </c>
      <c r="J16" s="1" t="n">
        <v>0</v>
      </c>
      <c r="K16" s="1" t="n">
        <v>0</v>
      </c>
      <c r="L16" s="1" t="n">
        <v>0</v>
      </c>
      <c r="M16" s="1" t="n">
        <v>0</v>
      </c>
      <c r="N16" s="1" t="n">
        <v>0</v>
      </c>
      <c r="O16" s="1" t="n">
        <v>0</v>
      </c>
      <c r="P16" s="1" t="n">
        <v>0</v>
      </c>
      <c r="Q16" s="1" t="n">
        <v>0</v>
      </c>
      <c r="R16" s="1" t="n">
        <v>0</v>
      </c>
      <c r="S16" s="1" t="n">
        <v>0</v>
      </c>
      <c r="T16" s="1" t="n">
        <v>0</v>
      </c>
      <c r="U16" s="1" t="n">
        <v>0</v>
      </c>
      <c r="V16" s="1" t="s">
        <v>91</v>
      </c>
      <c r="W16" s="1" t="n">
        <v>806</v>
      </c>
      <c r="X16" s="1" t="n">
        <v>9732248.5</v>
      </c>
      <c r="Y16" s="1" t="n">
        <v>0</v>
      </c>
      <c r="Z16" s="1" t="n">
        <v>0</v>
      </c>
      <c r="AA16" s="1" t="n">
        <v>0</v>
      </c>
      <c r="AB16" s="1" t="n">
        <v>0</v>
      </c>
      <c r="AC16" s="1" t="n">
        <v>0</v>
      </c>
      <c r="AD16" s="1" t="n">
        <v>0</v>
      </c>
      <c r="AE16" s="1" t="n">
        <v>0</v>
      </c>
      <c r="AF16" s="1" t="n">
        <v>0</v>
      </c>
      <c r="AG16" s="1" t="n">
        <v>0</v>
      </c>
      <c r="AH16" s="1" t="n">
        <v>0</v>
      </c>
      <c r="AI16" s="1" t="n">
        <v>0</v>
      </c>
      <c r="AJ16" s="1" t="n">
        <v>291967.46</v>
      </c>
      <c r="AK16" s="1" t="n">
        <v>145983.73</v>
      </c>
      <c r="AL16" s="1" t="n">
        <v>0</v>
      </c>
      <c r="AM16" s="1" t="n">
        <v>0</v>
      </c>
    </row>
    <row r="17" customFormat="false" ht="39" hidden="false" customHeight="true" outlineLevel="0" collapsed="false">
      <c r="A17" s="2" t="s">
        <v>36</v>
      </c>
      <c r="B17" s="2"/>
      <c r="D17" s="1" t="n">
        <v>0</v>
      </c>
      <c r="F17" s="1" t="n">
        <v>0</v>
      </c>
      <c r="G17" s="1" t="n">
        <f aca="false">G16</f>
        <v>10170199.69</v>
      </c>
      <c r="H17" s="1" t="n">
        <v>0</v>
      </c>
      <c r="I17" s="1" t="n">
        <v>0</v>
      </c>
      <c r="J17" s="1" t="n">
        <v>0</v>
      </c>
      <c r="K17" s="1" t="n">
        <v>0</v>
      </c>
      <c r="L17" s="1" t="n">
        <v>0</v>
      </c>
      <c r="M17" s="1" t="n">
        <v>0</v>
      </c>
      <c r="N17" s="1" t="n">
        <v>0</v>
      </c>
      <c r="O17" s="1" t="n">
        <v>0</v>
      </c>
      <c r="P17" s="1" t="n">
        <v>0</v>
      </c>
      <c r="Q17" s="1" t="n">
        <v>0</v>
      </c>
      <c r="R17" s="1" t="n">
        <v>0</v>
      </c>
      <c r="S17" s="1" t="n">
        <v>0</v>
      </c>
      <c r="T17" s="1" t="n">
        <v>0</v>
      </c>
      <c r="U17" s="1" t="n">
        <v>0</v>
      </c>
      <c r="V17" s="1" t="s">
        <v>29</v>
      </c>
      <c r="W17" s="1" t="n">
        <f aca="false">W16</f>
        <v>806</v>
      </c>
      <c r="X17" s="1" t="n">
        <f aca="false">X16</f>
        <v>9732248.5</v>
      </c>
      <c r="Y17" s="1" t="n">
        <v>0</v>
      </c>
      <c r="Z17" s="1" t="n">
        <v>0</v>
      </c>
      <c r="AA17" s="1" t="n">
        <v>0</v>
      </c>
      <c r="AB17" s="1" t="n">
        <v>0</v>
      </c>
      <c r="AC17" s="1" t="n">
        <v>0</v>
      </c>
      <c r="AD17" s="1" t="n">
        <v>0</v>
      </c>
      <c r="AE17" s="1" t="n">
        <v>0</v>
      </c>
      <c r="AF17" s="1" t="n">
        <v>0</v>
      </c>
      <c r="AG17" s="1" t="n">
        <v>0</v>
      </c>
      <c r="AH17" s="1" t="n">
        <v>0</v>
      </c>
      <c r="AI17" s="1" t="n">
        <v>0</v>
      </c>
      <c r="AJ17" s="1" t="n">
        <f aca="false">AJ16</f>
        <v>291967.46</v>
      </c>
      <c r="AK17" s="1" t="n">
        <f aca="false">AK16</f>
        <v>145983.73</v>
      </c>
      <c r="AL17" s="1" t="n">
        <v>0</v>
      </c>
      <c r="AM17" s="1" t="n">
        <v>0</v>
      </c>
    </row>
    <row r="18" customFormat="false" ht="15" hidden="false" customHeight="true" outlineLevel="0" collapsed="false">
      <c r="A18" s="2" t="s">
        <v>37</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row>
    <row r="19" customFormat="false" ht="16.5" hidden="false" customHeight="true" outlineLevel="0" collapsed="false">
      <c r="A19" s="2" t="s">
        <v>31</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row>
    <row r="20" customFormat="false" ht="16.5" hidden="false" customHeight="true" outlineLevel="0" collapsed="false">
      <c r="A20" s="1" t="n">
        <v>1</v>
      </c>
      <c r="B20" s="1" t="s">
        <v>38</v>
      </c>
      <c r="C20" s="1" t="n">
        <v>52.203867671166</v>
      </c>
      <c r="D20" s="1" t="s">
        <v>92</v>
      </c>
      <c r="E20" s="1" t="n">
        <v>2024</v>
      </c>
      <c r="F20" s="1" t="n">
        <v>494398.07</v>
      </c>
      <c r="G20" s="1" t="n">
        <v>10582542.02</v>
      </c>
      <c r="H20" s="1" t="n">
        <v>0</v>
      </c>
      <c r="I20" s="1" t="n">
        <v>0</v>
      </c>
      <c r="J20" s="1" t="n">
        <v>0</v>
      </c>
      <c r="K20" s="1" t="n">
        <v>0</v>
      </c>
      <c r="L20" s="1" t="n">
        <v>0</v>
      </c>
      <c r="M20" s="1" t="n">
        <v>0</v>
      </c>
      <c r="N20" s="1" t="n">
        <v>0</v>
      </c>
      <c r="O20" s="1" t="n">
        <v>0</v>
      </c>
      <c r="P20" s="1" t="n">
        <v>0</v>
      </c>
      <c r="Q20" s="1" t="n">
        <v>0</v>
      </c>
      <c r="R20" s="1" t="n">
        <v>0</v>
      </c>
      <c r="S20" s="1" t="n">
        <v>0</v>
      </c>
      <c r="T20" s="1" t="n">
        <v>0</v>
      </c>
      <c r="U20" s="1" t="n">
        <v>0</v>
      </c>
      <c r="V20" s="1" t="s">
        <v>93</v>
      </c>
      <c r="W20" s="1" t="n">
        <v>828.23</v>
      </c>
      <c r="X20" s="1" t="n">
        <v>10126834.47</v>
      </c>
      <c r="Y20" s="1" t="n">
        <v>0</v>
      </c>
      <c r="Z20" s="1" t="n">
        <v>0</v>
      </c>
      <c r="AA20" s="1" t="n">
        <v>0</v>
      </c>
      <c r="AB20" s="1" t="n">
        <v>0</v>
      </c>
      <c r="AC20" s="1" t="n">
        <v>0</v>
      </c>
      <c r="AD20" s="1" t="n">
        <v>0</v>
      </c>
      <c r="AE20" s="1" t="n">
        <v>0</v>
      </c>
      <c r="AF20" s="1" t="n">
        <v>0</v>
      </c>
      <c r="AG20" s="1" t="n">
        <v>0</v>
      </c>
      <c r="AH20" s="1" t="n">
        <v>0</v>
      </c>
      <c r="AI20" s="1" t="n">
        <v>0</v>
      </c>
      <c r="AJ20" s="1" t="n">
        <v>303805.03</v>
      </c>
      <c r="AK20" s="1" t="n">
        <v>151902.52</v>
      </c>
      <c r="AL20" s="1" t="n">
        <v>0</v>
      </c>
      <c r="AM20" s="1" t="n">
        <v>0</v>
      </c>
    </row>
    <row r="21" customFormat="false" ht="43.5" hidden="false" customHeight="true" outlineLevel="0" collapsed="false">
      <c r="A21" s="2" t="s">
        <v>36</v>
      </c>
      <c r="B21" s="2"/>
      <c r="D21" s="1" t="n">
        <v>0</v>
      </c>
      <c r="F21" s="1" t="n">
        <v>0</v>
      </c>
      <c r="G21" s="1" t="n">
        <f aca="false">G20</f>
        <v>10582542.02</v>
      </c>
      <c r="H21" s="1" t="n">
        <v>0</v>
      </c>
      <c r="I21" s="1" t="n">
        <v>0</v>
      </c>
      <c r="J21" s="1" t="n">
        <v>0</v>
      </c>
      <c r="K21" s="1" t="n">
        <v>0</v>
      </c>
      <c r="L21" s="1" t="n">
        <v>0</v>
      </c>
      <c r="M21" s="1" t="n">
        <v>0</v>
      </c>
      <c r="N21" s="1" t="n">
        <v>0</v>
      </c>
      <c r="O21" s="1" t="n">
        <v>0</v>
      </c>
      <c r="P21" s="1" t="n">
        <v>0</v>
      </c>
      <c r="Q21" s="1" t="n">
        <v>0</v>
      </c>
      <c r="R21" s="1" t="n">
        <v>0</v>
      </c>
      <c r="S21" s="1" t="n">
        <v>0</v>
      </c>
      <c r="T21" s="1" t="n">
        <v>0</v>
      </c>
      <c r="U21" s="1" t="n">
        <v>0</v>
      </c>
      <c r="V21" s="1" t="s">
        <v>29</v>
      </c>
      <c r="W21" s="1" t="n">
        <f aca="false">W20</f>
        <v>828.23</v>
      </c>
      <c r="X21" s="1" t="n">
        <f aca="false">X20</f>
        <v>10126834.47</v>
      </c>
      <c r="Y21" s="1" t="n">
        <v>0</v>
      </c>
      <c r="Z21" s="1" t="n">
        <v>0</v>
      </c>
      <c r="AA21" s="1" t="n">
        <v>0</v>
      </c>
      <c r="AB21" s="1" t="n">
        <v>0</v>
      </c>
      <c r="AC21" s="1" t="n">
        <v>0</v>
      </c>
      <c r="AD21" s="1" t="n">
        <v>0</v>
      </c>
      <c r="AE21" s="1" t="n">
        <v>0</v>
      </c>
      <c r="AF21" s="1" t="n">
        <v>0</v>
      </c>
      <c r="AG21" s="1" t="n">
        <v>0</v>
      </c>
      <c r="AH21" s="1" t="n">
        <v>0</v>
      </c>
      <c r="AI21" s="1" t="n">
        <v>0</v>
      </c>
      <c r="AJ21" s="1" t="n">
        <f aca="false">AJ20</f>
        <v>303805.03</v>
      </c>
      <c r="AK21" s="1" t="n">
        <f aca="false">AK20</f>
        <v>151902.52</v>
      </c>
      <c r="AL21" s="1" t="n">
        <v>0</v>
      </c>
      <c r="AM21" s="1" t="n">
        <v>0</v>
      </c>
    </row>
    <row r="22" customFormat="false" ht="15" hidden="false" customHeight="true" outlineLevel="0" collapsed="false">
      <c r="A22" s="2" t="s">
        <v>39</v>
      </c>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row>
    <row r="23" customFormat="false" ht="20.25" hidden="false" customHeight="true" outlineLevel="0" collapsed="false">
      <c r="A23" s="2" t="s">
        <v>31</v>
      </c>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row>
    <row r="24" customFormat="false" ht="16.5" hidden="false" customHeight="true" outlineLevel="0" collapsed="false">
      <c r="A24" s="1" t="n">
        <v>1</v>
      </c>
      <c r="B24" s="1" t="s">
        <v>40</v>
      </c>
      <c r="C24" s="1" t="n">
        <v>73.4169154018369</v>
      </c>
      <c r="D24" s="1" t="s">
        <v>94</v>
      </c>
      <c r="E24" s="1" t="n">
        <v>2025</v>
      </c>
      <c r="F24" s="1" t="n">
        <v>313389.48</v>
      </c>
      <c r="G24" s="1" t="n">
        <v>2950342.27</v>
      </c>
      <c r="H24" s="1" t="n">
        <v>2823294.04</v>
      </c>
      <c r="I24" s="1" t="n">
        <v>0</v>
      </c>
      <c r="J24" s="1" t="n">
        <v>220</v>
      </c>
      <c r="K24" s="1" t="n">
        <v>1384026.6</v>
      </c>
      <c r="L24" s="1" t="n">
        <v>160</v>
      </c>
      <c r="M24" s="1" t="n">
        <v>960188.8</v>
      </c>
      <c r="N24" s="1" t="n">
        <v>78</v>
      </c>
      <c r="O24" s="1" t="n">
        <v>209689.74</v>
      </c>
      <c r="P24" s="1" t="n">
        <v>0</v>
      </c>
      <c r="Q24" s="1" t="n">
        <v>0</v>
      </c>
      <c r="R24" s="1" t="n">
        <v>90</v>
      </c>
      <c r="S24" s="1" t="n">
        <v>269388.9</v>
      </c>
      <c r="T24" s="1" t="n">
        <v>0</v>
      </c>
      <c r="U24" s="1" t="n">
        <v>0</v>
      </c>
      <c r="W24" s="1" t="n">
        <v>0</v>
      </c>
      <c r="X24" s="1" t="n">
        <v>0</v>
      </c>
      <c r="Y24" s="1" t="n">
        <v>0</v>
      </c>
      <c r="Z24" s="1" t="n">
        <v>0</v>
      </c>
      <c r="AA24" s="1" t="n">
        <v>0</v>
      </c>
      <c r="AB24" s="1" t="n">
        <v>0</v>
      </c>
      <c r="AC24" s="1" t="n">
        <v>0</v>
      </c>
      <c r="AD24" s="1" t="n">
        <v>0</v>
      </c>
      <c r="AE24" s="1" t="n">
        <v>0</v>
      </c>
      <c r="AF24" s="1" t="n">
        <v>0</v>
      </c>
      <c r="AG24" s="1" t="n">
        <v>0</v>
      </c>
      <c r="AH24" s="1" t="n">
        <v>0</v>
      </c>
      <c r="AI24" s="1" t="n">
        <v>0</v>
      </c>
      <c r="AJ24" s="1" t="n">
        <v>84698.82</v>
      </c>
      <c r="AK24" s="1" t="n">
        <v>42349.41</v>
      </c>
      <c r="AL24" s="1" t="n">
        <v>0</v>
      </c>
      <c r="AM24" s="1" t="n">
        <v>0</v>
      </c>
    </row>
    <row r="25" customFormat="false" ht="16.5" hidden="false" customHeight="true" outlineLevel="0" collapsed="false">
      <c r="A25" s="1" t="n">
        <v>2</v>
      </c>
      <c r="B25" s="1" t="s">
        <v>41</v>
      </c>
      <c r="C25" s="1" t="n">
        <v>97.48179756691</v>
      </c>
      <c r="D25" s="1" t="s">
        <v>95</v>
      </c>
      <c r="E25" s="1" t="n">
        <v>2025</v>
      </c>
      <c r="F25" s="1" t="n">
        <v>155955.6</v>
      </c>
      <c r="G25" s="1" t="n">
        <v>19319275.48</v>
      </c>
      <c r="H25" s="1" t="n">
        <v>0</v>
      </c>
      <c r="I25" s="1" t="n">
        <v>0</v>
      </c>
      <c r="J25" s="1" t="n">
        <v>0</v>
      </c>
      <c r="K25" s="1" t="n">
        <v>0</v>
      </c>
      <c r="L25" s="1" t="n">
        <v>0</v>
      </c>
      <c r="M25" s="1" t="n">
        <v>0</v>
      </c>
      <c r="N25" s="1" t="n">
        <v>0</v>
      </c>
      <c r="O25" s="1" t="n">
        <v>0</v>
      </c>
      <c r="P25" s="1" t="n">
        <v>0</v>
      </c>
      <c r="Q25" s="1" t="n">
        <v>0</v>
      </c>
      <c r="R25" s="1" t="n">
        <v>0</v>
      </c>
      <c r="S25" s="1" t="n">
        <v>0</v>
      </c>
      <c r="T25" s="1" t="n">
        <v>0</v>
      </c>
      <c r="U25" s="1" t="n">
        <v>0</v>
      </c>
      <c r="V25" s="1" t="s">
        <v>93</v>
      </c>
      <c r="W25" s="1" t="n">
        <v>1512</v>
      </c>
      <c r="X25" s="1" t="n">
        <v>18487344.96</v>
      </c>
      <c r="Y25" s="1" t="n">
        <v>0</v>
      </c>
      <c r="Z25" s="1" t="n">
        <v>0</v>
      </c>
      <c r="AA25" s="1" t="n">
        <v>0</v>
      </c>
      <c r="AB25" s="1" t="n">
        <v>0</v>
      </c>
      <c r="AC25" s="1" t="n">
        <v>0</v>
      </c>
      <c r="AD25" s="1" t="n">
        <v>0</v>
      </c>
      <c r="AE25" s="1" t="n">
        <v>0</v>
      </c>
      <c r="AF25" s="1" t="n">
        <v>0</v>
      </c>
      <c r="AG25" s="1" t="n">
        <v>0</v>
      </c>
      <c r="AH25" s="1" t="n">
        <v>0</v>
      </c>
      <c r="AI25" s="1" t="n">
        <v>0</v>
      </c>
      <c r="AJ25" s="1" t="n">
        <v>554620.35</v>
      </c>
      <c r="AK25" s="1" t="n">
        <v>277310.17</v>
      </c>
      <c r="AL25" s="1" t="n">
        <v>0</v>
      </c>
      <c r="AM25" s="1" t="n">
        <v>0</v>
      </c>
    </row>
    <row r="26" customFormat="false" ht="16.5" hidden="false" customHeight="true" outlineLevel="0" collapsed="false">
      <c r="A26" s="1" t="n">
        <v>3</v>
      </c>
      <c r="B26" s="1" t="s">
        <v>42</v>
      </c>
      <c r="C26" s="1" t="n">
        <v>32.1260448840892</v>
      </c>
      <c r="D26" s="1" t="s">
        <v>96</v>
      </c>
      <c r="E26" s="1" t="n">
        <v>2025</v>
      </c>
      <c r="F26" s="1" t="n">
        <v>2098935.63</v>
      </c>
      <c r="G26" s="1" t="n">
        <v>7417221.84</v>
      </c>
      <c r="H26" s="1" t="n">
        <v>0</v>
      </c>
      <c r="I26" s="1" t="n">
        <v>0</v>
      </c>
      <c r="J26" s="1" t="n">
        <v>0</v>
      </c>
      <c r="K26" s="1" t="n">
        <v>0</v>
      </c>
      <c r="L26" s="1" t="n">
        <v>0</v>
      </c>
      <c r="M26" s="1" t="n">
        <v>0</v>
      </c>
      <c r="N26" s="1" t="n">
        <v>0</v>
      </c>
      <c r="O26" s="1" t="n">
        <v>0</v>
      </c>
      <c r="P26" s="1" t="n">
        <v>0</v>
      </c>
      <c r="Q26" s="1" t="n">
        <v>0</v>
      </c>
      <c r="R26" s="1" t="n">
        <v>0</v>
      </c>
      <c r="S26" s="1" t="n">
        <v>0</v>
      </c>
      <c r="T26" s="1" t="n">
        <v>0</v>
      </c>
      <c r="U26" s="1" t="n">
        <v>0</v>
      </c>
      <c r="V26" s="1" t="s">
        <v>93</v>
      </c>
      <c r="W26" s="1" t="n">
        <v>580.5</v>
      </c>
      <c r="X26" s="1" t="n">
        <v>7097819.94</v>
      </c>
      <c r="Y26" s="1" t="n">
        <v>0</v>
      </c>
      <c r="Z26" s="1" t="n">
        <v>0</v>
      </c>
      <c r="AA26" s="1" t="n">
        <v>0</v>
      </c>
      <c r="AB26" s="1" t="n">
        <v>0</v>
      </c>
      <c r="AC26" s="1" t="n">
        <v>0</v>
      </c>
      <c r="AD26" s="1" t="n">
        <v>0</v>
      </c>
      <c r="AE26" s="1" t="n">
        <v>0</v>
      </c>
      <c r="AF26" s="1" t="n">
        <v>0</v>
      </c>
      <c r="AG26" s="1" t="n">
        <v>0</v>
      </c>
      <c r="AH26" s="1" t="n">
        <v>0</v>
      </c>
      <c r="AI26" s="1" t="n">
        <v>0</v>
      </c>
      <c r="AJ26" s="1" t="n">
        <v>212934.6</v>
      </c>
      <c r="AK26" s="1" t="n">
        <v>106467.3</v>
      </c>
      <c r="AL26" s="1" t="n">
        <v>0</v>
      </c>
      <c r="AM26" s="1" t="n">
        <v>0</v>
      </c>
    </row>
    <row r="27" customFormat="false" ht="16.5" hidden="false" customHeight="true" outlineLevel="0" collapsed="false">
      <c r="A27" s="1" t="n">
        <v>4</v>
      </c>
      <c r="B27" s="1" t="s">
        <v>43</v>
      </c>
      <c r="C27" s="1" t="n">
        <v>42.4176187696041</v>
      </c>
      <c r="D27" s="1" t="s">
        <v>97</v>
      </c>
      <c r="E27" s="1" t="n">
        <v>2025</v>
      </c>
      <c r="F27" s="1" t="n">
        <v>462823.13</v>
      </c>
      <c r="G27" s="1" t="n">
        <v>7099067.1</v>
      </c>
      <c r="H27" s="1" t="n">
        <v>0</v>
      </c>
      <c r="I27" s="1" t="n">
        <v>0</v>
      </c>
      <c r="J27" s="1" t="n">
        <v>0</v>
      </c>
      <c r="K27" s="1" t="n">
        <v>0</v>
      </c>
      <c r="L27" s="1" t="n">
        <v>0</v>
      </c>
      <c r="M27" s="1" t="n">
        <v>0</v>
      </c>
      <c r="N27" s="1" t="n">
        <v>0</v>
      </c>
      <c r="O27" s="1" t="n">
        <v>0</v>
      </c>
      <c r="P27" s="1" t="n">
        <v>0</v>
      </c>
      <c r="Q27" s="1" t="n">
        <v>0</v>
      </c>
      <c r="R27" s="1" t="n">
        <v>0</v>
      </c>
      <c r="S27" s="1" t="n">
        <v>0</v>
      </c>
      <c r="T27" s="1" t="n">
        <v>0</v>
      </c>
      <c r="U27" s="1" t="n">
        <v>0</v>
      </c>
      <c r="V27" s="1" t="s">
        <v>93</v>
      </c>
      <c r="W27" s="1" t="n">
        <v>555.6</v>
      </c>
      <c r="X27" s="1" t="n">
        <v>6793365.65</v>
      </c>
      <c r="Y27" s="1" t="n">
        <v>0</v>
      </c>
      <c r="Z27" s="1" t="n">
        <v>0</v>
      </c>
      <c r="AA27" s="1" t="n">
        <v>0</v>
      </c>
      <c r="AB27" s="1" t="n">
        <v>0</v>
      </c>
      <c r="AC27" s="1" t="n">
        <v>0</v>
      </c>
      <c r="AD27" s="1" t="n">
        <v>0</v>
      </c>
      <c r="AE27" s="1" t="n">
        <v>0</v>
      </c>
      <c r="AF27" s="1" t="n">
        <v>0</v>
      </c>
      <c r="AG27" s="1" t="n">
        <v>0</v>
      </c>
      <c r="AH27" s="1" t="n">
        <v>0</v>
      </c>
      <c r="AI27" s="1" t="n">
        <v>0</v>
      </c>
      <c r="AJ27" s="1" t="n">
        <v>203800.97</v>
      </c>
      <c r="AK27" s="1" t="n">
        <v>101900.48</v>
      </c>
      <c r="AL27" s="1" t="n">
        <v>0</v>
      </c>
      <c r="AM27" s="1" t="n">
        <v>0</v>
      </c>
    </row>
    <row r="28" customFormat="false" ht="16.5" hidden="false" customHeight="true" outlineLevel="0" collapsed="false">
      <c r="A28" s="1" t="n">
        <v>5</v>
      </c>
      <c r="B28" s="1" t="s">
        <v>45</v>
      </c>
      <c r="C28" s="1" t="n">
        <v>78.9607724174158</v>
      </c>
      <c r="D28" s="1" t="s">
        <v>98</v>
      </c>
      <c r="E28" s="1" t="n">
        <v>2025</v>
      </c>
      <c r="F28" s="1" t="n">
        <v>458626.45</v>
      </c>
      <c r="G28" s="1" t="n">
        <v>13425107.64</v>
      </c>
      <c r="H28" s="1" t="n">
        <v>0</v>
      </c>
      <c r="I28" s="1" t="n">
        <v>0</v>
      </c>
      <c r="J28" s="1" t="n">
        <v>0</v>
      </c>
      <c r="K28" s="1" t="n">
        <v>0</v>
      </c>
      <c r="L28" s="1" t="n">
        <v>0</v>
      </c>
      <c r="M28" s="1" t="n">
        <v>0</v>
      </c>
      <c r="N28" s="1" t="n">
        <v>0</v>
      </c>
      <c r="O28" s="1" t="n">
        <v>0</v>
      </c>
      <c r="P28" s="1" t="n">
        <v>0</v>
      </c>
      <c r="Q28" s="1" t="n">
        <v>0</v>
      </c>
      <c r="R28" s="1" t="n">
        <v>0</v>
      </c>
      <c r="S28" s="1" t="n">
        <v>0</v>
      </c>
      <c r="T28" s="1" t="n">
        <v>0</v>
      </c>
      <c r="U28" s="1" t="n">
        <v>0</v>
      </c>
      <c r="V28" s="1" t="s">
        <v>93</v>
      </c>
      <c r="W28" s="1" t="n">
        <v>1050.7</v>
      </c>
      <c r="X28" s="1" t="n">
        <v>12846992.96</v>
      </c>
      <c r="Y28" s="1" t="n">
        <v>0</v>
      </c>
      <c r="Z28" s="1" t="n">
        <v>0</v>
      </c>
      <c r="AA28" s="1" t="n">
        <v>0</v>
      </c>
      <c r="AB28" s="1" t="n">
        <v>0</v>
      </c>
      <c r="AC28" s="1" t="n">
        <v>0</v>
      </c>
      <c r="AD28" s="1" t="n">
        <v>0</v>
      </c>
      <c r="AE28" s="1" t="n">
        <v>0</v>
      </c>
      <c r="AF28" s="1" t="n">
        <v>0</v>
      </c>
      <c r="AG28" s="1" t="n">
        <v>0</v>
      </c>
      <c r="AH28" s="1" t="n">
        <v>0</v>
      </c>
      <c r="AI28" s="1" t="n">
        <v>0</v>
      </c>
      <c r="AJ28" s="1" t="n">
        <v>385409.79</v>
      </c>
      <c r="AK28" s="1" t="n">
        <v>192704.89</v>
      </c>
      <c r="AL28" s="1" t="n">
        <v>0</v>
      </c>
      <c r="AM28" s="1" t="n">
        <v>0</v>
      </c>
    </row>
    <row r="29" customFormat="false" ht="16.5" hidden="false" customHeight="true" outlineLevel="0" collapsed="false">
      <c r="A29" s="1" t="n">
        <v>6</v>
      </c>
      <c r="B29" s="1" t="s">
        <v>46</v>
      </c>
      <c r="C29" s="1" t="n">
        <v>90.9063047013079</v>
      </c>
      <c r="D29" s="1" t="s">
        <v>99</v>
      </c>
      <c r="E29" s="1" t="n">
        <v>2025</v>
      </c>
      <c r="F29" s="1" t="n">
        <v>202850.23</v>
      </c>
      <c r="G29" s="1" t="n">
        <v>8509655.91</v>
      </c>
      <c r="H29" s="1" t="n">
        <v>0</v>
      </c>
      <c r="I29" s="1" t="n">
        <v>0</v>
      </c>
      <c r="J29" s="1" t="n">
        <v>0</v>
      </c>
      <c r="K29" s="1" t="n">
        <v>0</v>
      </c>
      <c r="L29" s="1" t="n">
        <v>0</v>
      </c>
      <c r="M29" s="1" t="n">
        <v>0</v>
      </c>
      <c r="N29" s="1" t="n">
        <v>0</v>
      </c>
      <c r="O29" s="1" t="n">
        <v>0</v>
      </c>
      <c r="P29" s="1" t="n">
        <v>0</v>
      </c>
      <c r="Q29" s="1" t="n">
        <v>0</v>
      </c>
      <c r="R29" s="1" t="n">
        <v>0</v>
      </c>
      <c r="S29" s="1" t="n">
        <v>0</v>
      </c>
      <c r="T29" s="1" t="n">
        <v>0</v>
      </c>
      <c r="U29" s="1" t="n">
        <v>0</v>
      </c>
      <c r="V29" s="1" t="s">
        <v>91</v>
      </c>
      <c r="W29" s="1" t="n">
        <v>674.4</v>
      </c>
      <c r="X29" s="1" t="n">
        <v>8143211.4</v>
      </c>
      <c r="Y29" s="1" t="n">
        <v>0</v>
      </c>
      <c r="Z29" s="1" t="n">
        <v>0</v>
      </c>
      <c r="AA29" s="1" t="n">
        <v>0</v>
      </c>
      <c r="AB29" s="1" t="n">
        <v>0</v>
      </c>
      <c r="AC29" s="1" t="n">
        <v>0</v>
      </c>
      <c r="AD29" s="1" t="n">
        <v>0</v>
      </c>
      <c r="AE29" s="1" t="n">
        <v>0</v>
      </c>
      <c r="AF29" s="1" t="n">
        <v>0</v>
      </c>
      <c r="AG29" s="1" t="n">
        <v>0</v>
      </c>
      <c r="AH29" s="1" t="n">
        <v>0</v>
      </c>
      <c r="AI29" s="1" t="n">
        <v>0</v>
      </c>
      <c r="AJ29" s="1" t="n">
        <v>244296.34</v>
      </c>
      <c r="AK29" s="1" t="n">
        <v>122148.17</v>
      </c>
      <c r="AL29" s="1" t="n">
        <v>0</v>
      </c>
      <c r="AM29" s="1" t="n">
        <v>0</v>
      </c>
    </row>
    <row r="30" customFormat="false" ht="16.5" hidden="false" customHeight="true" outlineLevel="0" collapsed="false">
      <c r="A30" s="1" t="n">
        <v>7</v>
      </c>
      <c r="B30" s="1" t="s">
        <v>47</v>
      </c>
      <c r="C30" s="1" t="n">
        <v>42.7398492140261</v>
      </c>
      <c r="D30" s="1" t="s">
        <v>100</v>
      </c>
      <c r="E30" s="1" t="n">
        <v>2025</v>
      </c>
      <c r="F30" s="1" t="n">
        <v>654311.31</v>
      </c>
      <c r="G30" s="1" t="n">
        <v>14849776.44</v>
      </c>
      <c r="H30" s="1" t="n">
        <v>0</v>
      </c>
      <c r="I30" s="1" t="n">
        <v>0</v>
      </c>
      <c r="J30" s="1" t="n">
        <v>0</v>
      </c>
      <c r="K30" s="1" t="n">
        <v>0</v>
      </c>
      <c r="L30" s="1" t="n">
        <v>0</v>
      </c>
      <c r="M30" s="1" t="n">
        <v>0</v>
      </c>
      <c r="N30" s="1" t="n">
        <v>0</v>
      </c>
      <c r="O30" s="1" t="n">
        <v>0</v>
      </c>
      <c r="P30" s="1" t="n">
        <v>0</v>
      </c>
      <c r="Q30" s="1" t="n">
        <v>0</v>
      </c>
      <c r="R30" s="1" t="n">
        <v>0</v>
      </c>
      <c r="S30" s="1" t="n">
        <v>0</v>
      </c>
      <c r="T30" s="1" t="n">
        <v>0</v>
      </c>
      <c r="U30" s="1" t="n">
        <v>0</v>
      </c>
      <c r="V30" s="1" t="s">
        <v>93</v>
      </c>
      <c r="W30" s="1" t="n">
        <v>1162.2</v>
      </c>
      <c r="X30" s="1" t="n">
        <v>14210312.38</v>
      </c>
      <c r="Y30" s="1" t="n">
        <v>0</v>
      </c>
      <c r="Z30" s="1" t="n">
        <v>0</v>
      </c>
      <c r="AA30" s="1" t="n">
        <v>0</v>
      </c>
      <c r="AB30" s="1" t="n">
        <v>0</v>
      </c>
      <c r="AC30" s="1" t="n">
        <v>0</v>
      </c>
      <c r="AD30" s="1" t="n">
        <v>0</v>
      </c>
      <c r="AE30" s="1" t="n">
        <v>0</v>
      </c>
      <c r="AF30" s="1" t="n">
        <v>0</v>
      </c>
      <c r="AG30" s="1" t="n">
        <v>0</v>
      </c>
      <c r="AH30" s="1" t="n">
        <v>0</v>
      </c>
      <c r="AI30" s="1" t="n">
        <v>0</v>
      </c>
      <c r="AJ30" s="1" t="n">
        <v>426309.37</v>
      </c>
      <c r="AK30" s="1" t="n">
        <v>213154.69</v>
      </c>
      <c r="AL30" s="1" t="n">
        <v>0</v>
      </c>
      <c r="AM30" s="1" t="n">
        <v>0</v>
      </c>
    </row>
    <row r="31" customFormat="false" ht="16.5" hidden="false" customHeight="true" outlineLevel="0" collapsed="false">
      <c r="A31" s="1" t="n">
        <v>8</v>
      </c>
      <c r="B31" s="1" t="s">
        <v>48</v>
      </c>
      <c r="C31" s="1" t="n">
        <v>31.1656863676112</v>
      </c>
      <c r="D31" s="1" t="s">
        <v>97</v>
      </c>
      <c r="E31" s="1" t="n">
        <v>2025</v>
      </c>
      <c r="F31" s="1" t="n">
        <v>1420359.55</v>
      </c>
      <c r="G31" s="1" t="n">
        <v>10389221.49</v>
      </c>
      <c r="H31" s="1" t="n">
        <v>0</v>
      </c>
      <c r="I31" s="1" t="n">
        <v>0</v>
      </c>
      <c r="J31" s="1" t="n">
        <v>0</v>
      </c>
      <c r="K31" s="1" t="n">
        <v>0</v>
      </c>
      <c r="L31" s="1" t="n">
        <v>0</v>
      </c>
      <c r="M31" s="1" t="n">
        <v>0</v>
      </c>
      <c r="N31" s="1" t="n">
        <v>0</v>
      </c>
      <c r="O31" s="1" t="n">
        <v>0</v>
      </c>
      <c r="P31" s="1" t="n">
        <v>0</v>
      </c>
      <c r="Q31" s="1" t="n">
        <v>0</v>
      </c>
      <c r="R31" s="1" t="n">
        <v>0</v>
      </c>
      <c r="S31" s="1" t="n">
        <v>0</v>
      </c>
      <c r="T31" s="1" t="n">
        <v>0</v>
      </c>
      <c r="U31" s="1" t="n">
        <v>0</v>
      </c>
      <c r="V31" s="1" t="s">
        <v>93</v>
      </c>
      <c r="W31" s="1" t="n">
        <v>813.1</v>
      </c>
      <c r="X31" s="1" t="n">
        <v>9941838.75</v>
      </c>
      <c r="Y31" s="1" t="n">
        <v>0</v>
      </c>
      <c r="Z31" s="1" t="n">
        <v>0</v>
      </c>
      <c r="AA31" s="1" t="n">
        <v>0</v>
      </c>
      <c r="AB31" s="1" t="n">
        <v>0</v>
      </c>
      <c r="AC31" s="1" t="n">
        <v>0</v>
      </c>
      <c r="AD31" s="1" t="n">
        <v>0</v>
      </c>
      <c r="AE31" s="1" t="n">
        <v>0</v>
      </c>
      <c r="AF31" s="1" t="n">
        <v>0</v>
      </c>
      <c r="AG31" s="1" t="n">
        <v>0</v>
      </c>
      <c r="AH31" s="1" t="n">
        <v>0</v>
      </c>
      <c r="AI31" s="1" t="n">
        <v>0</v>
      </c>
      <c r="AJ31" s="1" t="n">
        <v>298255.16</v>
      </c>
      <c r="AK31" s="1" t="n">
        <v>149127.58</v>
      </c>
      <c r="AL31" s="1" t="n">
        <v>0</v>
      </c>
      <c r="AM31" s="1" t="n">
        <v>0</v>
      </c>
    </row>
    <row r="32" customFormat="false" ht="16.5" hidden="false" customHeight="true" outlineLevel="0" collapsed="false">
      <c r="A32" s="1" t="n">
        <v>9</v>
      </c>
      <c r="B32" s="1" t="s">
        <v>49</v>
      </c>
      <c r="G32" s="1" t="n">
        <v>14075472.14</v>
      </c>
      <c r="H32" s="1" t="n">
        <v>0</v>
      </c>
      <c r="I32" s="1" t="n">
        <v>0</v>
      </c>
      <c r="J32" s="1" t="n">
        <v>0</v>
      </c>
      <c r="K32" s="1" t="n">
        <v>0</v>
      </c>
      <c r="L32" s="1" t="n">
        <v>0</v>
      </c>
      <c r="M32" s="1" t="n">
        <v>0</v>
      </c>
      <c r="N32" s="1" t="n">
        <v>0</v>
      </c>
      <c r="O32" s="1" t="n">
        <v>0</v>
      </c>
      <c r="P32" s="1" t="n">
        <v>0</v>
      </c>
      <c r="Q32" s="1" t="n">
        <v>0</v>
      </c>
      <c r="R32" s="1" t="n">
        <v>0</v>
      </c>
      <c r="S32" s="1" t="n">
        <v>0</v>
      </c>
      <c r="T32" s="1" t="n">
        <v>0</v>
      </c>
      <c r="U32" s="1" t="n">
        <v>0</v>
      </c>
      <c r="V32" s="1" t="s">
        <v>93</v>
      </c>
      <c r="W32" s="1" t="n">
        <v>1101.6</v>
      </c>
      <c r="X32" s="1" t="n">
        <v>13469351.33</v>
      </c>
      <c r="Y32" s="1" t="n">
        <v>0</v>
      </c>
      <c r="Z32" s="1" t="n">
        <v>0</v>
      </c>
      <c r="AA32" s="1" t="n">
        <v>0</v>
      </c>
      <c r="AB32" s="1" t="n">
        <v>0</v>
      </c>
      <c r="AC32" s="1" t="n">
        <v>0</v>
      </c>
      <c r="AD32" s="1" t="n">
        <v>0</v>
      </c>
      <c r="AE32" s="1" t="n">
        <v>0</v>
      </c>
      <c r="AF32" s="1" t="n">
        <v>0</v>
      </c>
      <c r="AG32" s="1" t="n">
        <v>0</v>
      </c>
      <c r="AH32" s="1" t="n">
        <v>0</v>
      </c>
      <c r="AI32" s="1" t="n">
        <v>0</v>
      </c>
      <c r="AJ32" s="1" t="n">
        <v>404080.54</v>
      </c>
      <c r="AK32" s="1" t="n">
        <v>202040.27</v>
      </c>
      <c r="AL32" s="1" t="n">
        <v>0</v>
      </c>
      <c r="AM32" s="1" t="n">
        <v>0</v>
      </c>
    </row>
    <row r="33" customFormat="false" ht="16.5" hidden="false" customHeight="true" outlineLevel="0" collapsed="false">
      <c r="A33" s="1" t="n">
        <v>10</v>
      </c>
      <c r="B33" s="1" t="s">
        <v>50</v>
      </c>
      <c r="G33" s="1" t="n">
        <v>16786814.9</v>
      </c>
      <c r="H33" s="1" t="n">
        <v>0</v>
      </c>
      <c r="I33" s="1" t="n">
        <v>0</v>
      </c>
      <c r="J33" s="1" t="n">
        <v>0</v>
      </c>
      <c r="K33" s="1" t="n">
        <v>0</v>
      </c>
      <c r="L33" s="1" t="n">
        <v>0</v>
      </c>
      <c r="M33" s="1" t="n">
        <v>0</v>
      </c>
      <c r="N33" s="1" t="n">
        <v>0</v>
      </c>
      <c r="O33" s="1" t="n">
        <v>0</v>
      </c>
      <c r="P33" s="1" t="n">
        <v>0</v>
      </c>
      <c r="Q33" s="1" t="n">
        <v>0</v>
      </c>
      <c r="R33" s="1" t="n">
        <v>0</v>
      </c>
      <c r="S33" s="1" t="n">
        <v>0</v>
      </c>
      <c r="T33" s="1" t="n">
        <v>0</v>
      </c>
      <c r="U33" s="1" t="n">
        <v>0</v>
      </c>
      <c r="V33" s="1" t="s">
        <v>93</v>
      </c>
      <c r="W33" s="1" t="n">
        <v>1313.8</v>
      </c>
      <c r="X33" s="1" t="n">
        <v>16063937.7</v>
      </c>
      <c r="Y33" s="1" t="n">
        <v>0</v>
      </c>
      <c r="Z33" s="1" t="n">
        <v>0</v>
      </c>
      <c r="AA33" s="1" t="n">
        <v>0</v>
      </c>
      <c r="AB33" s="1" t="n">
        <v>0</v>
      </c>
      <c r="AC33" s="1" t="n">
        <v>0</v>
      </c>
      <c r="AD33" s="1" t="n">
        <v>0</v>
      </c>
      <c r="AE33" s="1" t="n">
        <v>0</v>
      </c>
      <c r="AF33" s="1" t="n">
        <v>0</v>
      </c>
      <c r="AG33" s="1" t="n">
        <v>0</v>
      </c>
      <c r="AH33" s="1" t="n">
        <v>0</v>
      </c>
      <c r="AI33" s="1" t="n">
        <v>0</v>
      </c>
      <c r="AJ33" s="1" t="n">
        <v>481918.13</v>
      </c>
      <c r="AK33" s="1" t="n">
        <v>240959.07</v>
      </c>
      <c r="AL33" s="1" t="n">
        <v>0</v>
      </c>
      <c r="AM33" s="1" t="n">
        <v>0</v>
      </c>
    </row>
    <row r="34" customFormat="false" ht="16.5" hidden="false" customHeight="true" outlineLevel="0" collapsed="false">
      <c r="A34" s="1" t="n">
        <v>11</v>
      </c>
      <c r="B34" s="1" t="s">
        <v>51</v>
      </c>
      <c r="C34" s="1" t="n">
        <v>26.7915289171774</v>
      </c>
      <c r="D34" s="1" t="s">
        <v>101</v>
      </c>
      <c r="E34" s="1" t="n">
        <v>2025</v>
      </c>
      <c r="F34" s="1" t="n">
        <v>1414960.91</v>
      </c>
      <c r="G34" s="1" t="n">
        <v>10480706.95</v>
      </c>
      <c r="H34" s="1" t="n">
        <v>0</v>
      </c>
      <c r="I34" s="1" t="n">
        <v>0</v>
      </c>
      <c r="J34" s="1" t="n">
        <v>0</v>
      </c>
      <c r="K34" s="1" t="n">
        <v>0</v>
      </c>
      <c r="L34" s="1" t="n">
        <v>0</v>
      </c>
      <c r="M34" s="1" t="n">
        <v>0</v>
      </c>
      <c r="N34" s="1" t="n">
        <v>0</v>
      </c>
      <c r="O34" s="1" t="n">
        <v>0</v>
      </c>
      <c r="P34" s="1" t="n">
        <v>0</v>
      </c>
      <c r="Q34" s="1" t="n">
        <v>0</v>
      </c>
      <c r="R34" s="1" t="n">
        <v>0</v>
      </c>
      <c r="S34" s="1" t="n">
        <v>0</v>
      </c>
      <c r="T34" s="1" t="n">
        <v>0</v>
      </c>
      <c r="U34" s="1" t="n">
        <v>0</v>
      </c>
      <c r="V34" s="1" t="s">
        <v>93</v>
      </c>
      <c r="W34" s="1" t="n">
        <v>820.26</v>
      </c>
      <c r="X34" s="1" t="n">
        <v>10029384.64</v>
      </c>
      <c r="Y34" s="1" t="n">
        <v>0</v>
      </c>
      <c r="Z34" s="1" t="n">
        <v>0</v>
      </c>
      <c r="AA34" s="1" t="n">
        <v>0</v>
      </c>
      <c r="AB34" s="1" t="n">
        <v>0</v>
      </c>
      <c r="AC34" s="1" t="n">
        <v>0</v>
      </c>
      <c r="AD34" s="1" t="n">
        <v>0</v>
      </c>
      <c r="AE34" s="1" t="n">
        <v>0</v>
      </c>
      <c r="AF34" s="1" t="n">
        <v>0</v>
      </c>
      <c r="AG34" s="1" t="n">
        <v>0</v>
      </c>
      <c r="AH34" s="1" t="n">
        <v>0</v>
      </c>
      <c r="AI34" s="1" t="n">
        <v>0</v>
      </c>
      <c r="AJ34" s="1" t="n">
        <v>300881.54</v>
      </c>
      <c r="AK34" s="1" t="n">
        <v>150440.77</v>
      </c>
      <c r="AL34" s="1" t="n">
        <v>0</v>
      </c>
      <c r="AM34" s="1" t="n">
        <v>0</v>
      </c>
    </row>
    <row r="35" customFormat="false" ht="40.5" hidden="false" customHeight="true" outlineLevel="0" collapsed="false">
      <c r="A35" s="2" t="s">
        <v>36</v>
      </c>
      <c r="B35" s="2"/>
      <c r="D35" s="1" t="n">
        <v>0</v>
      </c>
      <c r="F35" s="1" t="n">
        <v>0</v>
      </c>
      <c r="G35" s="1" t="n">
        <f aca="false">SUM(G24:G34)</f>
        <v>125302662.16</v>
      </c>
      <c r="H35" s="1" t="n">
        <f aca="false">SUM(H24:H34)</f>
        <v>2823294.04</v>
      </c>
      <c r="I35" s="1" t="n">
        <f aca="false">SUM(I24:I34)</f>
        <v>0</v>
      </c>
      <c r="J35" s="1" t="n">
        <f aca="false">SUM(J24:J34)</f>
        <v>220</v>
      </c>
      <c r="K35" s="1" t="n">
        <f aca="false">SUM(K24:K34)</f>
        <v>1384026.6</v>
      </c>
      <c r="L35" s="1" t="n">
        <f aca="false">SUM(L24:L34)</f>
        <v>160</v>
      </c>
      <c r="M35" s="1" t="n">
        <f aca="false">SUM(M24:M34)</f>
        <v>960188.8</v>
      </c>
      <c r="N35" s="1" t="n">
        <f aca="false">SUM(N24:N34)</f>
        <v>78</v>
      </c>
      <c r="O35" s="1" t="n">
        <f aca="false">SUM(O24:O34)</f>
        <v>209689.74</v>
      </c>
      <c r="P35" s="1" t="n">
        <f aca="false">SUM(P24:P34)</f>
        <v>0</v>
      </c>
      <c r="Q35" s="1" t="n">
        <f aca="false">SUM(Q24:Q34)</f>
        <v>0</v>
      </c>
      <c r="R35" s="1" t="n">
        <f aca="false">SUM(R24:R34)</f>
        <v>90</v>
      </c>
      <c r="S35" s="1" t="n">
        <f aca="false">SUM(S24:S34)</f>
        <v>269388.9</v>
      </c>
      <c r="T35" s="1" t="n">
        <f aca="false">SUM(T24:T34)</f>
        <v>0</v>
      </c>
      <c r="U35" s="1" t="n">
        <f aca="false">SUM(U24:U34)</f>
        <v>0</v>
      </c>
      <c r="V35" s="1" t="s">
        <v>29</v>
      </c>
      <c r="W35" s="1" t="n">
        <f aca="false">SUM(W25:W34)</f>
        <v>9584.16</v>
      </c>
      <c r="X35" s="1" t="n">
        <f aca="false">SUM(X25:X34)</f>
        <v>117083559.71</v>
      </c>
      <c r="Y35" s="1" t="n">
        <v>0</v>
      </c>
      <c r="Z35" s="1" t="n">
        <v>0</v>
      </c>
      <c r="AA35" s="1" t="n">
        <v>0</v>
      </c>
      <c r="AB35" s="1" t="n">
        <v>0</v>
      </c>
      <c r="AC35" s="1" t="n">
        <v>0</v>
      </c>
      <c r="AD35" s="1" t="n">
        <v>0</v>
      </c>
      <c r="AE35" s="1" t="n">
        <v>0</v>
      </c>
      <c r="AF35" s="1" t="n">
        <v>0</v>
      </c>
      <c r="AG35" s="1" t="n">
        <v>0</v>
      </c>
      <c r="AH35" s="1" t="n">
        <v>0</v>
      </c>
      <c r="AI35" s="1" t="n">
        <v>0</v>
      </c>
      <c r="AJ35" s="1" t="n">
        <f aca="false">SUM(AJ24:AJ34)</f>
        <v>3597205.61</v>
      </c>
      <c r="AK35" s="1" t="n">
        <f aca="false">SUM(AK24:AK34)</f>
        <v>1798602.8</v>
      </c>
      <c r="AL35" s="1" t="n">
        <v>0</v>
      </c>
      <c r="AM35" s="1" t="n">
        <v>0</v>
      </c>
    </row>
  </sheetData>
  <autoFilter ref="A12:AL35"/>
  <mergeCells count="74">
    <mergeCell ref="V1:AM1"/>
    <mergeCell ref="V2:AM2"/>
    <mergeCell ref="A4:AM4"/>
    <mergeCell ref="A6:A11"/>
    <mergeCell ref="B6:B11"/>
    <mergeCell ref="C6:C8"/>
    <mergeCell ref="E6:E8"/>
    <mergeCell ref="F6:F8"/>
    <mergeCell ref="G6:G8"/>
    <mergeCell ref="H6:AD6"/>
    <mergeCell ref="AE6:AM6"/>
    <mergeCell ref="H7:S7"/>
    <mergeCell ref="T7:U8"/>
    <mergeCell ref="V7:X8"/>
    <mergeCell ref="Y7:Z8"/>
    <mergeCell ref="AA7:AB8"/>
    <mergeCell ref="AC7:AD8"/>
    <mergeCell ref="AE7:AF8"/>
    <mergeCell ref="AG7:AH8"/>
    <mergeCell ref="AI7:AI8"/>
    <mergeCell ref="AJ7:AJ8"/>
    <mergeCell ref="AK7:AK8"/>
    <mergeCell ref="AL7:AL8"/>
    <mergeCell ref="AM7:AM8"/>
    <mergeCell ref="J8:K8"/>
    <mergeCell ref="L8:M8"/>
    <mergeCell ref="N8:O8"/>
    <mergeCell ref="P8:Q8"/>
    <mergeCell ref="R8:S8"/>
    <mergeCell ref="C9:C11"/>
    <mergeCell ref="E9:E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 ref="AI9:AI11"/>
    <mergeCell ref="AJ9:AJ11"/>
    <mergeCell ref="AK9:AK11"/>
    <mergeCell ref="AL9:AL11"/>
    <mergeCell ref="AM9:AM11"/>
    <mergeCell ref="A13:B13"/>
    <mergeCell ref="A14:AM14"/>
    <mergeCell ref="A15:AM15"/>
    <mergeCell ref="A17:B17"/>
    <mergeCell ref="A18:AM18"/>
    <mergeCell ref="A19:AM19"/>
    <mergeCell ref="A21:B21"/>
    <mergeCell ref="A22:AM22"/>
    <mergeCell ref="A23:AM23"/>
    <mergeCell ref="A35:B35"/>
  </mergeCells>
  <printOptions headings="false" gridLines="false" gridLinesSet="true" horizontalCentered="false" verticalCentered="false"/>
  <pageMargins left="0.39375" right="0" top="0.39375" bottom="0.315277777777778" header="0.511811023622047" footer="0"/>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Arial Narrow,Regular"&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4"/>
    </sheetView>
  </sheetViews>
  <sheetFormatPr defaultColWidth="8.15625" defaultRowHeight="12.75" zeroHeight="false" outlineLevelRow="0" outlineLevelCol="0"/>
  <cols>
    <col collapsed="false" customWidth="true" hidden="false" outlineLevel="0" max="1" min="1" style="1" width="6.3"/>
    <col collapsed="false" customWidth="true" hidden="false" outlineLevel="0" max="2" min="2" style="1" width="71.61"/>
    <col collapsed="false" customWidth="true" hidden="false" outlineLevel="0" max="3" min="3" style="1" width="16.21"/>
    <col collapsed="false" customWidth="true" hidden="false" outlineLevel="0" max="4" min="4" style="1" width="20.4"/>
    <col collapsed="false" customWidth="true" hidden="false" outlineLevel="0" max="5" min="5" style="1" width="14.4"/>
    <col collapsed="false" customWidth="true" hidden="false" outlineLevel="0" max="6" min="6" style="1" width="17.86"/>
    <col collapsed="false" customWidth="true" hidden="false" outlineLevel="0" max="7" min="7" style="1" width="3.15"/>
    <col collapsed="false" customWidth="true" hidden="false" outlineLevel="0" max="8" min="8" style="1" width="24.46"/>
    <col collapsed="false" customWidth="true" hidden="false" outlineLevel="0" max="9" min="9" style="1" width="8.4"/>
  </cols>
  <sheetData>
    <row r="1" customFormat="false" ht="80.25" hidden="false" customHeight="true" outlineLevel="0" collapsed="false">
      <c r="C1" s="2" t="s">
        <v>102</v>
      </c>
      <c r="D1" s="2"/>
      <c r="E1" s="2"/>
      <c r="F1" s="2"/>
      <c r="G1" s="2"/>
    </row>
    <row r="2" customFormat="false" ht="46.5" hidden="false" customHeight="true" outlineLevel="0" collapsed="false">
      <c r="C2" s="2" t="s">
        <v>103</v>
      </c>
      <c r="D2" s="2"/>
      <c r="E2" s="2"/>
      <c r="F2" s="2"/>
      <c r="G2" s="2"/>
    </row>
    <row r="3" customFormat="false" ht="12.75" hidden="false" customHeight="true" outlineLevel="0" collapsed="false">
      <c r="A3" s="2" t="s">
        <v>104</v>
      </c>
      <c r="B3" s="2"/>
      <c r="C3" s="2"/>
      <c r="D3" s="2"/>
      <c r="E3" s="2"/>
      <c r="F3" s="2"/>
      <c r="G3" s="2"/>
    </row>
    <row r="4" customFormat="false" ht="12.75" hidden="false" customHeight="false" outlineLevel="0" collapsed="false">
      <c r="A4" s="2"/>
      <c r="B4" s="2"/>
      <c r="C4" s="2"/>
      <c r="D4" s="2"/>
      <c r="E4" s="2"/>
      <c r="F4" s="2"/>
      <c r="G4" s="2"/>
    </row>
    <row r="5" customFormat="false" ht="4.5" hidden="false" customHeight="true" outlineLevel="0" collapsed="false">
      <c r="A5" s="2"/>
      <c r="B5" s="2"/>
      <c r="C5" s="2"/>
      <c r="D5" s="2"/>
      <c r="E5" s="2"/>
      <c r="F5" s="2"/>
    </row>
    <row r="6" customFormat="false" ht="12.75" hidden="false" customHeight="true" outlineLevel="0" collapsed="false">
      <c r="A6" s="2" t="s">
        <v>3</v>
      </c>
      <c r="B6" s="2" t="s">
        <v>105</v>
      </c>
      <c r="C6" s="2" t="s">
        <v>11</v>
      </c>
      <c r="D6" s="2" t="s">
        <v>13</v>
      </c>
      <c r="E6" s="2" t="s">
        <v>106</v>
      </c>
      <c r="F6" s="2" t="s">
        <v>14</v>
      </c>
    </row>
    <row r="7" customFormat="false" ht="37.5" hidden="false" customHeight="true" outlineLevel="0" collapsed="false">
      <c r="A7" s="2"/>
      <c r="B7" s="2"/>
      <c r="C7" s="2"/>
      <c r="D7" s="2"/>
      <c r="E7" s="2"/>
      <c r="F7" s="2"/>
    </row>
    <row r="8" customFormat="false" ht="12.75" hidden="false" customHeight="false" outlineLevel="0" collapsed="false">
      <c r="A8" s="2"/>
      <c r="B8" s="2"/>
      <c r="C8" s="1" t="s">
        <v>25</v>
      </c>
      <c r="D8" s="1" t="s">
        <v>26</v>
      </c>
      <c r="E8" s="1" t="s">
        <v>84</v>
      </c>
      <c r="F8" s="1" t="s">
        <v>27</v>
      </c>
    </row>
    <row r="9" customFormat="false" ht="12.75" hidden="false" customHeight="true" outlineLevel="0" collapsed="false">
      <c r="A9" s="1" t="n">
        <v>1</v>
      </c>
      <c r="B9" s="1" t="n">
        <v>2</v>
      </c>
      <c r="C9" s="1" t="n">
        <v>3</v>
      </c>
      <c r="D9" s="1" t="n">
        <v>4</v>
      </c>
      <c r="E9" s="1" t="n">
        <v>5</v>
      </c>
      <c r="F9" s="1" t="n">
        <v>6</v>
      </c>
    </row>
    <row r="10" customFormat="false" ht="24.75" hidden="false" customHeight="true" outlineLevel="0" collapsed="false">
      <c r="A10" s="2" t="s">
        <v>28</v>
      </c>
      <c r="B10" s="2"/>
      <c r="C10" s="1" t="n">
        <f aca="false">C11+C13+C15</f>
        <v>25048.4</v>
      </c>
      <c r="D10" s="1" t="n">
        <f aca="false">D11+D13+D15</f>
        <v>1021</v>
      </c>
      <c r="E10" s="1" t="n">
        <f aca="false">E11+E13+E15</f>
        <v>13</v>
      </c>
      <c r="F10" s="1" t="n">
        <f aca="false">F11+F13+F15</f>
        <v>146055403.87</v>
      </c>
    </row>
    <row r="11" customFormat="false" ht="12.75" hidden="false" customHeight="true" outlineLevel="0" collapsed="false">
      <c r="A11" s="2" t="s">
        <v>107</v>
      </c>
      <c r="B11" s="2"/>
      <c r="C11" s="1" t="n">
        <f aca="false">C12</f>
        <v>2973.5</v>
      </c>
      <c r="D11" s="1" t="n">
        <f aca="false">D12</f>
        <v>111</v>
      </c>
      <c r="E11" s="1" t="n">
        <v>1</v>
      </c>
      <c r="F11" s="1" t="n">
        <f aca="false">F12</f>
        <v>10170199.69</v>
      </c>
    </row>
    <row r="12" customFormat="false" ht="25.5" hidden="false" customHeight="false" outlineLevel="0" collapsed="false">
      <c r="A12" s="1" t="n">
        <v>1</v>
      </c>
      <c r="B12" s="1" t="s">
        <v>31</v>
      </c>
      <c r="C12" s="1" t="n">
        <v>2973.5</v>
      </c>
      <c r="D12" s="1" t="n">
        <v>111</v>
      </c>
      <c r="E12" s="1" t="n">
        <v>1</v>
      </c>
      <c r="F12" s="1" t="n">
        <v>10170199.69</v>
      </c>
    </row>
    <row r="13" customFormat="false" ht="12.75" hidden="false" customHeight="true" outlineLevel="0" collapsed="false">
      <c r="A13" s="2" t="s">
        <v>108</v>
      </c>
      <c r="B13" s="2"/>
      <c r="C13" s="1" t="n">
        <f aca="false">C14</f>
        <v>2326.7</v>
      </c>
      <c r="D13" s="1" t="n">
        <f aca="false">D14</f>
        <v>94</v>
      </c>
      <c r="E13" s="1" t="n">
        <f aca="false">E14</f>
        <v>1</v>
      </c>
      <c r="F13" s="1" t="n">
        <f aca="false">F14</f>
        <v>10582542.02</v>
      </c>
    </row>
    <row r="14" customFormat="false" ht="25.5" hidden="false" customHeight="false" outlineLevel="0" collapsed="false">
      <c r="A14" s="1" t="n">
        <v>1</v>
      </c>
      <c r="B14" s="1" t="s">
        <v>31</v>
      </c>
      <c r="C14" s="1" t="n">
        <v>2326.7</v>
      </c>
      <c r="D14" s="1" t="n">
        <v>94</v>
      </c>
      <c r="E14" s="1" t="n">
        <v>1</v>
      </c>
      <c r="F14" s="1" t="n">
        <v>10582542.02</v>
      </c>
    </row>
    <row r="15" customFormat="false" ht="12.75" hidden="false" customHeight="true" outlineLevel="0" collapsed="false">
      <c r="A15" s="2" t="s">
        <v>109</v>
      </c>
      <c r="B15" s="2"/>
      <c r="C15" s="1" t="n">
        <f aca="false">C16</f>
        <v>19748.2</v>
      </c>
      <c r="D15" s="1" t="n">
        <f aca="false">D16</f>
        <v>816</v>
      </c>
      <c r="E15" s="1" t="n">
        <f aca="false">E16</f>
        <v>11</v>
      </c>
      <c r="F15" s="1" t="n">
        <f aca="false">F16</f>
        <v>125302662.16</v>
      </c>
    </row>
    <row r="16" customFormat="false" ht="25.5" hidden="false" customHeight="false" outlineLevel="0" collapsed="false">
      <c r="A16" s="1" t="n">
        <v>1</v>
      </c>
      <c r="B16" s="1" t="s">
        <v>31</v>
      </c>
      <c r="C16" s="1" t="n">
        <v>19748.2</v>
      </c>
      <c r="D16" s="1" t="n">
        <v>816</v>
      </c>
      <c r="E16" s="1" t="n">
        <v>11</v>
      </c>
      <c r="F16" s="1" t="n">
        <v>125302662.16</v>
      </c>
    </row>
  </sheetData>
  <autoFilter ref="A9:Q16"/>
  <mergeCells count="14">
    <mergeCell ref="C1:G1"/>
    <mergeCell ref="C2:G2"/>
    <mergeCell ref="A3:G4"/>
    <mergeCell ref="A5:F5"/>
    <mergeCell ref="A6:A8"/>
    <mergeCell ref="B6:B8"/>
    <mergeCell ref="C6:C7"/>
    <mergeCell ref="D6:D7"/>
    <mergeCell ref="E6:E7"/>
    <mergeCell ref="F6:F7"/>
    <mergeCell ref="A10:B10"/>
    <mergeCell ref="A11:B11"/>
    <mergeCell ref="A13:B13"/>
    <mergeCell ref="A15:B15"/>
  </mergeCells>
  <printOptions headings="false" gridLines="false" gridLinesSet="true" horizontalCentered="false" verticalCentered="false"/>
  <pageMargins left="0.39375" right="0.196527777777778" top="0.7875" bottom="0.435416666666667" header="0.511811023622047" footer="0"/>
  <pageSetup paperSize="1" scale="89" fitToWidth="1" fitToHeight="1" pageOrder="downThenOver" orientation="landscape" blackAndWhite="false" draft="false" cellComments="none" firstPageNumber="1" useFirstPageNumber="true" horizontalDpi="300" verticalDpi="300" copies="1"/>
  <headerFooter differentFirst="false" differentOddEven="false">
    <oddHeader/>
    <oddFooter>&amp;C&amp;"Arial Narrow,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0" activeCellId="0" sqref="N30"/>
    </sheetView>
  </sheetViews>
  <sheetFormatPr defaultColWidth="8.15625" defaultRowHeight="12.75" zeroHeight="false" outlineLevelRow="0" outlineLevelCol="0"/>
  <cols>
    <col collapsed="false" customWidth="true" hidden="false" outlineLevel="0" max="1" min="1" style="1" width="3.74"/>
    <col collapsed="false" customWidth="true" hidden="false" outlineLevel="0" max="2" min="2" style="1" width="36.32"/>
    <col collapsed="false" customWidth="true" hidden="true" outlineLevel="0" max="3" min="3" style="1" width="9.45"/>
    <col collapsed="false" customWidth="true" hidden="true" outlineLevel="0" max="4" min="4" style="1" width="8.55"/>
    <col collapsed="false" customWidth="true" hidden="true" outlineLevel="0" max="5" min="5" style="1" width="10.5"/>
    <col collapsed="false" customWidth="true" hidden="true" outlineLevel="0" max="6" min="6" style="1" width="8.69"/>
    <col collapsed="false" customWidth="true" hidden="true" outlineLevel="0" max="8" min="7" style="1" width="20.71"/>
    <col collapsed="false" customWidth="true" hidden="false" outlineLevel="0" max="10" min="9" style="1" width="20.71"/>
    <col collapsed="false" customWidth="true" hidden="false" outlineLevel="0" max="11" min="11" style="1" width="16.66"/>
    <col collapsed="false" customWidth="true" hidden="false" outlineLevel="0" max="12" min="12" style="1" width="46.08"/>
    <col collapsed="false" customWidth="true" hidden="false" outlineLevel="0" max="13" min="13" style="1" width="18.6"/>
    <col collapsed="false" customWidth="true" hidden="false" outlineLevel="0" max="14" min="14" style="1" width="11.25"/>
    <col collapsed="false" customWidth="true" hidden="false" outlineLevel="0" max="17" min="17" style="1" width="10.35"/>
  </cols>
  <sheetData>
    <row r="1" customFormat="false" ht="51" hidden="false" customHeight="true" outlineLevel="0" collapsed="false">
      <c r="A1" s="2" t="s">
        <v>110</v>
      </c>
      <c r="B1" s="2"/>
      <c r="C1" s="2"/>
      <c r="D1" s="2"/>
      <c r="E1" s="2"/>
      <c r="F1" s="2"/>
      <c r="G1" s="2"/>
      <c r="H1" s="2"/>
      <c r="I1" s="2"/>
      <c r="J1" s="2"/>
      <c r="K1" s="2"/>
      <c r="L1" s="2"/>
    </row>
    <row r="2" customFormat="false" ht="21" hidden="false" customHeight="true" outlineLevel="0" collapsed="false">
      <c r="A2" s="2" t="s">
        <v>3</v>
      </c>
      <c r="B2" s="2" t="s">
        <v>4</v>
      </c>
      <c r="C2" s="2" t="s">
        <v>12</v>
      </c>
      <c r="D2" s="2" t="s">
        <v>111</v>
      </c>
      <c r="G2" s="1" t="s">
        <v>112</v>
      </c>
      <c r="H2" s="1" t="s">
        <v>112</v>
      </c>
      <c r="I2" s="2" t="s">
        <v>112</v>
      </c>
      <c r="J2" s="2" t="s">
        <v>113</v>
      </c>
      <c r="K2" s="2" t="s">
        <v>114</v>
      </c>
      <c r="L2" s="2" t="s">
        <v>115</v>
      </c>
    </row>
    <row r="3" customFormat="false" ht="21" hidden="false" customHeight="true" outlineLevel="0" collapsed="false">
      <c r="A3" s="2"/>
      <c r="B3" s="2"/>
      <c r="C3" s="2"/>
      <c r="D3" s="2"/>
      <c r="I3" s="2"/>
      <c r="J3" s="2"/>
      <c r="K3" s="2"/>
      <c r="L3" s="2"/>
    </row>
    <row r="4" customFormat="false" ht="78" hidden="false" customHeight="true" outlineLevel="0" collapsed="false">
      <c r="A4" s="2"/>
      <c r="B4" s="2"/>
      <c r="C4" s="2"/>
      <c r="D4" s="2"/>
      <c r="I4" s="2"/>
      <c r="J4" s="2"/>
      <c r="K4" s="2"/>
      <c r="L4" s="2"/>
    </row>
    <row r="5" customFormat="false" ht="9" hidden="false" customHeight="true" outlineLevel="0" collapsed="false">
      <c r="A5" s="2"/>
      <c r="B5" s="2"/>
      <c r="C5" s="2" t="s">
        <v>86</v>
      </c>
      <c r="D5" s="2" t="s">
        <v>86</v>
      </c>
      <c r="I5" s="2"/>
      <c r="J5" s="2"/>
      <c r="K5" s="2"/>
      <c r="L5" s="2"/>
    </row>
    <row r="6" customFormat="false" ht="9.75" hidden="false" customHeight="true" outlineLevel="0" collapsed="false">
      <c r="A6" s="2"/>
      <c r="B6" s="2"/>
      <c r="C6" s="2"/>
      <c r="D6" s="2"/>
      <c r="I6" s="2"/>
      <c r="J6" s="2"/>
      <c r="K6" s="2"/>
      <c r="L6" s="2"/>
    </row>
    <row r="7" customFormat="false" ht="25.5" hidden="false" customHeight="true" outlineLevel="0" collapsed="false">
      <c r="A7" s="2"/>
      <c r="B7" s="2"/>
      <c r="C7" s="2"/>
      <c r="D7" s="2"/>
      <c r="I7" s="2"/>
      <c r="J7" s="2"/>
      <c r="K7" s="2"/>
      <c r="L7" s="2"/>
    </row>
    <row r="8" customFormat="false" ht="12" hidden="false" customHeight="true" outlineLevel="0" collapsed="false">
      <c r="A8" s="1" t="s">
        <v>88</v>
      </c>
      <c r="B8" s="1" t="s">
        <v>89</v>
      </c>
      <c r="G8" s="1" t="n">
        <v>3</v>
      </c>
      <c r="H8" s="1" t="n">
        <v>4</v>
      </c>
      <c r="I8" s="1" t="n">
        <v>3</v>
      </c>
      <c r="J8" s="1" t="n">
        <v>4</v>
      </c>
      <c r="K8" s="1" t="n">
        <v>5</v>
      </c>
      <c r="L8" s="1" t="n">
        <v>6</v>
      </c>
    </row>
    <row r="9" customFormat="false" ht="12" hidden="false" customHeight="true" outlineLevel="0" collapsed="false">
      <c r="A9" s="2" t="s">
        <v>116</v>
      </c>
      <c r="B9" s="2"/>
      <c r="C9" s="2"/>
      <c r="D9" s="2"/>
      <c r="E9" s="2"/>
      <c r="F9" s="2"/>
      <c r="G9" s="2"/>
      <c r="H9" s="2"/>
      <c r="I9" s="2"/>
      <c r="J9" s="2"/>
      <c r="K9" s="2"/>
      <c r="L9" s="2"/>
    </row>
    <row r="10" customFormat="false" ht="12" hidden="false" customHeight="true" outlineLevel="0" collapsed="false">
      <c r="A10" s="2" t="s">
        <v>117</v>
      </c>
      <c r="B10" s="2"/>
      <c r="C10" s="1" t="e">
        <f aca="false"/>
        <v>#REF!</v>
      </c>
      <c r="G10" s="1" t="n">
        <f aca="false">G167+G176+G181+G188+G193+G201+G207+G220+G227+G230+G236+G239+G246+G249+G252+G256+G263+G266+G275+G278+G282+G287+G291+G301+G304+G308+G311+G316+G319+G323+G330+G334+G338+G343+G346+G356+G359+G326</f>
        <v>1108962538.72</v>
      </c>
      <c r="H10" s="1" t="n">
        <f aca="false">H167+H176+H181+H188+H193+H201+H207+H220+H227+H230+H236+H239+H246+H249+H252+H256+H263+H266+H275+H278+H282+H287+H291+H301+H304+H308+H311+H316+H319+H323+H330+H334+H338+H343+H346+H356+H359+H326</f>
        <v>1101304060.53</v>
      </c>
      <c r="I10" s="1" t="n">
        <f aca="false">I167+I176+I181+I188+I193+I201+I207+I220+I227+I230+I236+I239+I246+I249+I252+I256+I263+I266+I275+I278+I282+I287+I291+I301+I304+I308+I311+I316+I319+I323+I330+I334+I338+I343+I346+I356+I359+I326</f>
        <v>1089282970.25</v>
      </c>
      <c r="J10" s="1" t="n">
        <f aca="false">J167+J176+J181+J188+J193+J201+J207+J220+J227+J230+J236+J239+J246+J249+J252+J256+J263+J266+J275+J278+J282+J287+J291+J301+J304+J308+J311+J316+J319+J323+J330+J334+J338+J343+J346+J356+J359+J326</f>
        <v>1016577323.38</v>
      </c>
      <c r="K10" s="1" t="n">
        <f aca="false">K167+K176+K181+K188+K193+K201+K207+K220+K227+K230+K236+K239+K246+K249+K252+K256+K263+K266+K275+K278+K282+K287+K291+K301+K304+K308+K311+K316+K319+K323+K330+K334+K338+K343+K346+K356+K359+K326</f>
        <v>-72705646.87</v>
      </c>
    </row>
    <row r="11" customFormat="false" ht="12" hidden="false" customHeight="true" outlineLevel="0" collapsed="false">
      <c r="A11" s="2" t="s">
        <v>118</v>
      </c>
      <c r="B11" s="2"/>
      <c r="C11" s="2"/>
      <c r="D11" s="2"/>
      <c r="E11" s="2"/>
      <c r="F11" s="2"/>
      <c r="G11" s="2"/>
      <c r="H11" s="2"/>
      <c r="I11" s="2"/>
      <c r="J11" s="2"/>
      <c r="K11" s="2"/>
      <c r="L11" s="2"/>
    </row>
    <row r="12" customFormat="false" ht="12" hidden="false" customHeight="true" outlineLevel="0" collapsed="false">
      <c r="A12" s="1" t="n">
        <v>1</v>
      </c>
      <c r="B12" s="1" t="s">
        <v>119</v>
      </c>
      <c r="C12" s="1" t="n">
        <v>2697.2</v>
      </c>
      <c r="G12" s="1" t="n">
        <v>3774636.46</v>
      </c>
      <c r="H12" s="1" t="n">
        <v>2681274.38</v>
      </c>
      <c r="I12" s="1" t="n">
        <v>2681274.38</v>
      </c>
      <c r="J12" s="1" t="n">
        <v>2681274.38</v>
      </c>
      <c r="K12" s="1" t="n">
        <f aca="false">J12-I12</f>
        <v>0</v>
      </c>
    </row>
    <row r="13" customFormat="false" ht="11.25" hidden="false" customHeight="true" outlineLevel="0" collapsed="false">
      <c r="A13" s="1" t="n">
        <v>2</v>
      </c>
      <c r="B13" s="1" t="s">
        <v>120</v>
      </c>
      <c r="C13" s="1" t="n">
        <v>2154.1</v>
      </c>
      <c r="G13" s="1" t="n">
        <v>2976923.05</v>
      </c>
      <c r="H13" s="1" t="n">
        <v>2976923.05</v>
      </c>
      <c r="I13" s="1" t="n">
        <v>2976923.05</v>
      </c>
      <c r="J13" s="1" t="n">
        <v>2743897.31</v>
      </c>
      <c r="K13" s="1" t="n">
        <f aca="false">J13-I13</f>
        <v>-233025.74</v>
      </c>
      <c r="L13" s="1" t="s">
        <v>121</v>
      </c>
    </row>
    <row r="14" customFormat="false" ht="12" hidden="false" customHeight="true" outlineLevel="0" collapsed="false">
      <c r="A14" s="1" t="n">
        <v>3</v>
      </c>
      <c r="B14" s="1" t="s">
        <v>122</v>
      </c>
      <c r="C14" s="1" t="n">
        <v>4019.9</v>
      </c>
      <c r="G14" s="1" t="n">
        <v>3724059.58</v>
      </c>
      <c r="H14" s="1" t="n">
        <v>3724059.58</v>
      </c>
      <c r="I14" s="1" t="n">
        <v>1627827.6</v>
      </c>
      <c r="J14" s="1" t="n">
        <v>1627827.6</v>
      </c>
      <c r="K14" s="1" t="n">
        <f aca="false">J14-I14</f>
        <v>0</v>
      </c>
    </row>
    <row r="15" customFormat="false" ht="12" hidden="false" customHeight="true" outlineLevel="0" collapsed="false">
      <c r="A15" s="1" t="n">
        <v>4</v>
      </c>
      <c r="B15" s="1" t="s">
        <v>123</v>
      </c>
      <c r="C15" s="1" t="n">
        <v>9829.9</v>
      </c>
      <c r="G15" s="1" t="n">
        <v>4787238.24</v>
      </c>
      <c r="H15" s="1" t="n">
        <v>4787238.24</v>
      </c>
      <c r="I15" s="1" t="n">
        <v>4787238.24</v>
      </c>
      <c r="J15" s="1" t="n">
        <v>4646991.08</v>
      </c>
      <c r="K15" s="1" t="n">
        <f aca="false">J15-I15</f>
        <v>-140247.16</v>
      </c>
      <c r="L15" s="1" t="s">
        <v>121</v>
      </c>
    </row>
    <row r="16" customFormat="false" ht="12" hidden="false" customHeight="true" outlineLevel="0" collapsed="false">
      <c r="A16" s="1" t="n">
        <v>5</v>
      </c>
      <c r="B16" s="1" t="s">
        <v>124</v>
      </c>
      <c r="C16" s="1" t="n">
        <v>11948.5</v>
      </c>
      <c r="G16" s="1" t="n">
        <v>8084730.08</v>
      </c>
      <c r="H16" s="1" t="n">
        <v>8084730.08</v>
      </c>
      <c r="I16" s="1" t="n">
        <v>8084730.08</v>
      </c>
      <c r="J16" s="1" t="n">
        <v>8084730.08</v>
      </c>
      <c r="K16" s="1" t="n">
        <f aca="false">J16-I16</f>
        <v>0</v>
      </c>
    </row>
    <row r="17" customFormat="false" ht="12" hidden="false" customHeight="true" outlineLevel="0" collapsed="false">
      <c r="A17" s="1" t="n">
        <v>6</v>
      </c>
      <c r="B17" s="1" t="s">
        <v>125</v>
      </c>
      <c r="G17" s="1" t="n">
        <v>2883792.32</v>
      </c>
      <c r="H17" s="1" t="n">
        <v>2883792.32</v>
      </c>
      <c r="I17" s="1" t="n">
        <v>2883792.32</v>
      </c>
      <c r="J17" s="1" t="n">
        <v>2883792.32</v>
      </c>
      <c r="K17" s="1" t="n">
        <f aca="false">J17-I17</f>
        <v>0</v>
      </c>
    </row>
    <row r="18" customFormat="false" ht="12" hidden="false" customHeight="true" outlineLevel="0" collapsed="false">
      <c r="A18" s="1" t="n">
        <v>7</v>
      </c>
      <c r="B18" s="1" t="s">
        <v>126</v>
      </c>
      <c r="G18" s="1" t="n">
        <v>8472918.7</v>
      </c>
      <c r="H18" s="1" t="n">
        <v>8472918.7</v>
      </c>
      <c r="I18" s="1" t="n">
        <v>6569103.98</v>
      </c>
      <c r="J18" s="1" t="n">
        <v>6569103.98</v>
      </c>
      <c r="K18" s="1" t="n">
        <f aca="false">J18-I18</f>
        <v>0</v>
      </c>
    </row>
    <row r="19" customFormat="false" ht="12" hidden="false" customHeight="true" outlineLevel="0" collapsed="false">
      <c r="A19" s="1" t="n">
        <v>8</v>
      </c>
      <c r="B19" s="1" t="s">
        <v>127</v>
      </c>
      <c r="G19" s="1" t="n">
        <v>4678574.06</v>
      </c>
      <c r="H19" s="1" t="n">
        <v>3625384.5</v>
      </c>
      <c r="I19" s="1" t="n">
        <v>3625384.5</v>
      </c>
      <c r="J19" s="1" t="n">
        <v>3625384.5</v>
      </c>
      <c r="K19" s="1" t="n">
        <f aca="false">J19-I19</f>
        <v>0</v>
      </c>
    </row>
    <row r="20" customFormat="false" ht="12" hidden="false" customHeight="true" outlineLevel="0" collapsed="false">
      <c r="A20" s="1" t="n">
        <v>9</v>
      </c>
      <c r="B20" s="1" t="s">
        <v>128</v>
      </c>
      <c r="G20" s="1" t="n">
        <v>6650138.95</v>
      </c>
      <c r="H20" s="1" t="n">
        <v>6650138.95</v>
      </c>
      <c r="I20" s="1" t="n">
        <v>6650138.95</v>
      </c>
      <c r="J20" s="1" t="n">
        <v>5057781.44</v>
      </c>
      <c r="K20" s="1" t="n">
        <f aca="false">J20-I20</f>
        <v>-1592357.51</v>
      </c>
      <c r="L20" s="1" t="s">
        <v>121</v>
      </c>
    </row>
    <row r="21" customFormat="false" ht="12" hidden="false" customHeight="true" outlineLevel="0" collapsed="false">
      <c r="A21" s="1" t="n">
        <v>10</v>
      </c>
      <c r="B21" s="1" t="s">
        <v>129</v>
      </c>
      <c r="G21" s="1" t="n">
        <v>5547043.48</v>
      </c>
      <c r="H21" s="1" t="n">
        <v>5547043.48</v>
      </c>
      <c r="I21" s="1" t="n">
        <v>5547043.48</v>
      </c>
      <c r="J21" s="1" t="n">
        <v>5547043.48</v>
      </c>
      <c r="K21" s="1" t="n">
        <f aca="false">J21-I21</f>
        <v>0</v>
      </c>
    </row>
    <row r="22" customFormat="false" ht="12" hidden="false" customHeight="true" outlineLevel="0" collapsed="false">
      <c r="A22" s="1" t="n">
        <v>11</v>
      </c>
      <c r="B22" s="1" t="s">
        <v>130</v>
      </c>
      <c r="G22" s="1" t="n">
        <v>5579405.39</v>
      </c>
      <c r="H22" s="1" t="n">
        <v>5579405.39</v>
      </c>
      <c r="I22" s="1" t="n">
        <v>5579405.39</v>
      </c>
      <c r="J22" s="1" t="n">
        <v>5579405.39</v>
      </c>
      <c r="K22" s="1" t="n">
        <f aca="false">J22-I22</f>
        <v>0</v>
      </c>
    </row>
    <row r="23" customFormat="false" ht="12" hidden="false" customHeight="true" outlineLevel="0" collapsed="false">
      <c r="A23" s="1" t="n">
        <v>12</v>
      </c>
      <c r="B23" s="1" t="s">
        <v>131</v>
      </c>
      <c r="G23" s="1" t="n">
        <v>5547587.99</v>
      </c>
      <c r="H23" s="1" t="n">
        <v>5547587.99</v>
      </c>
      <c r="I23" s="1" t="n">
        <v>5547587.99</v>
      </c>
      <c r="J23" s="1" t="n">
        <v>5186367.79</v>
      </c>
      <c r="K23" s="1" t="n">
        <f aca="false">J23-I23</f>
        <v>-361220.2</v>
      </c>
      <c r="L23" s="1" t="s">
        <v>121</v>
      </c>
    </row>
    <row r="24" customFormat="false" ht="12" hidden="false" customHeight="true" outlineLevel="0" collapsed="false">
      <c r="A24" s="1" t="n">
        <v>13</v>
      </c>
      <c r="B24" s="1" t="s">
        <v>132</v>
      </c>
      <c r="G24" s="1" t="n">
        <v>5778875.11</v>
      </c>
      <c r="H24" s="1" t="n">
        <v>5778875.11</v>
      </c>
      <c r="I24" s="1" t="n">
        <v>5778875.11</v>
      </c>
      <c r="J24" s="1" t="n">
        <v>5778875.11</v>
      </c>
      <c r="K24" s="1" t="n">
        <f aca="false">J24-I24</f>
        <v>0</v>
      </c>
    </row>
    <row r="25" customFormat="false" ht="12" hidden="false" customHeight="true" outlineLevel="0" collapsed="false">
      <c r="A25" s="1" t="n">
        <v>14</v>
      </c>
      <c r="B25" s="1" t="s">
        <v>133</v>
      </c>
      <c r="G25" s="1" t="n">
        <v>5505675.39</v>
      </c>
      <c r="H25" s="1" t="n">
        <v>5505675.39</v>
      </c>
      <c r="I25" s="1" t="n">
        <v>5505675.39</v>
      </c>
      <c r="J25" s="1" t="n">
        <v>5539336.82</v>
      </c>
      <c r="K25" s="1" t="n">
        <f aca="false">J25-I25</f>
        <v>33661.4300000006</v>
      </c>
      <c r="L25" s="1" t="s">
        <v>121</v>
      </c>
    </row>
    <row r="26" customFormat="false" ht="12" hidden="false" customHeight="true" outlineLevel="0" collapsed="false">
      <c r="A26" s="1" t="n">
        <v>15</v>
      </c>
      <c r="B26" s="1" t="s">
        <v>134</v>
      </c>
      <c r="G26" s="1" t="n">
        <v>7070585.5</v>
      </c>
      <c r="H26" s="1" t="n">
        <v>7070585.5</v>
      </c>
      <c r="I26" s="1" t="n">
        <v>7070585.5</v>
      </c>
      <c r="J26" s="1" t="n">
        <v>4705237.85</v>
      </c>
      <c r="K26" s="1" t="n">
        <f aca="false">J26-I26</f>
        <v>-2365347.65</v>
      </c>
      <c r="L26" s="1" t="s">
        <v>121</v>
      </c>
    </row>
    <row r="27" customFormat="false" ht="12" hidden="false" customHeight="true" outlineLevel="0" collapsed="false">
      <c r="A27" s="1" t="n">
        <v>16</v>
      </c>
      <c r="B27" s="1" t="s">
        <v>135</v>
      </c>
      <c r="G27" s="1" t="n">
        <v>3144742.76</v>
      </c>
      <c r="H27" s="1" t="n">
        <v>3144742.76</v>
      </c>
      <c r="I27" s="1" t="n">
        <v>2992027.73</v>
      </c>
      <c r="J27" s="1" t="n">
        <v>2992027.73</v>
      </c>
      <c r="K27" s="1" t="n">
        <f aca="false">J27-I27</f>
        <v>0</v>
      </c>
    </row>
    <row r="28" customFormat="false" ht="12" hidden="false" customHeight="true" outlineLevel="0" collapsed="false">
      <c r="A28" s="1" t="n">
        <v>17</v>
      </c>
      <c r="B28" s="1" t="s">
        <v>136</v>
      </c>
      <c r="G28" s="1" t="n">
        <v>5418504.35</v>
      </c>
      <c r="H28" s="1" t="n">
        <v>5418504.35</v>
      </c>
      <c r="I28" s="1" t="n">
        <v>5418504.35</v>
      </c>
      <c r="J28" s="1" t="n">
        <v>5418504.35</v>
      </c>
      <c r="K28" s="1" t="n">
        <f aca="false">J28-I28</f>
        <v>0</v>
      </c>
    </row>
    <row r="29" customFormat="false" ht="12" hidden="false" customHeight="true" outlineLevel="0" collapsed="false">
      <c r="A29" s="1" t="n">
        <v>18</v>
      </c>
      <c r="B29" s="1" t="s">
        <v>137</v>
      </c>
      <c r="G29" s="1" t="n">
        <v>7392762.14</v>
      </c>
      <c r="H29" s="1" t="n">
        <v>7392762.14</v>
      </c>
      <c r="I29" s="1" t="n">
        <v>5538519.28</v>
      </c>
      <c r="J29" s="1" t="n">
        <v>5538519.28</v>
      </c>
      <c r="K29" s="1" t="n">
        <f aca="false">J29-I29</f>
        <v>0</v>
      </c>
    </row>
    <row r="30" customFormat="false" ht="12" hidden="false" customHeight="true" outlineLevel="0" collapsed="false">
      <c r="A30" s="1" t="n">
        <v>19</v>
      </c>
      <c r="B30" s="1" t="s">
        <v>138</v>
      </c>
      <c r="G30" s="1" t="n">
        <v>4230613.67</v>
      </c>
      <c r="H30" s="1" t="n">
        <v>4230613.67</v>
      </c>
      <c r="I30" s="1" t="n">
        <v>4230613.67</v>
      </c>
      <c r="J30" s="1" t="n">
        <v>3130632.68</v>
      </c>
      <c r="K30" s="1" t="n">
        <f aca="false">J30-I30</f>
        <v>-1099980.99</v>
      </c>
      <c r="L30" s="1" t="s">
        <v>121</v>
      </c>
    </row>
    <row r="31" customFormat="false" ht="12" hidden="false" customHeight="true" outlineLevel="0" collapsed="false">
      <c r="A31" s="1" t="n">
        <v>20</v>
      </c>
      <c r="B31" s="1" t="s">
        <v>139</v>
      </c>
      <c r="G31" s="1" t="n">
        <v>8390171.76</v>
      </c>
      <c r="H31" s="1" t="n">
        <v>8390171.76</v>
      </c>
      <c r="I31" s="1" t="n">
        <v>8390171.76</v>
      </c>
      <c r="J31" s="1" t="n">
        <v>7385516.49</v>
      </c>
      <c r="K31" s="1" t="n">
        <f aca="false">J31-I31</f>
        <v>-1004655.27</v>
      </c>
      <c r="L31" s="1" t="s">
        <v>121</v>
      </c>
    </row>
    <row r="32" customFormat="false" ht="12" hidden="false" customHeight="true" outlineLevel="0" collapsed="false">
      <c r="A32" s="1" t="n">
        <v>21</v>
      </c>
      <c r="B32" s="1" t="s">
        <v>140</v>
      </c>
      <c r="G32" s="1" t="n">
        <v>8405510.49</v>
      </c>
      <c r="H32" s="1" t="n">
        <v>8405510.49</v>
      </c>
      <c r="I32" s="1" t="n">
        <v>8405510.49</v>
      </c>
      <c r="J32" s="1" t="n">
        <v>7389341.09</v>
      </c>
      <c r="K32" s="1" t="n">
        <f aca="false">J32-I32</f>
        <v>-1016169.4</v>
      </c>
      <c r="L32" s="1" t="s">
        <v>121</v>
      </c>
    </row>
    <row r="33" customFormat="false" ht="12" hidden="false" customHeight="true" outlineLevel="0" collapsed="false">
      <c r="A33" s="1" t="n">
        <v>22</v>
      </c>
      <c r="B33" s="1" t="s">
        <v>141</v>
      </c>
      <c r="G33" s="1" t="n">
        <v>4962744.34</v>
      </c>
      <c r="H33" s="1" t="n">
        <v>4962744.34</v>
      </c>
      <c r="I33" s="1" t="n">
        <v>4962744.34</v>
      </c>
      <c r="J33" s="1" t="n">
        <v>4962744.34</v>
      </c>
      <c r="K33" s="1" t="n">
        <f aca="false">J33-I33</f>
        <v>0</v>
      </c>
    </row>
    <row r="34" customFormat="false" ht="12" hidden="false" customHeight="true" outlineLevel="0" collapsed="false">
      <c r="A34" s="1" t="n">
        <v>23</v>
      </c>
      <c r="B34" s="1" t="s">
        <v>142</v>
      </c>
      <c r="G34" s="1" t="n">
        <v>8358691.76</v>
      </c>
      <c r="H34" s="1" t="n">
        <v>8358691.76</v>
      </c>
      <c r="I34" s="1" t="n">
        <v>8358691.76</v>
      </c>
      <c r="J34" s="1" t="n">
        <v>7456155.49</v>
      </c>
      <c r="K34" s="1" t="n">
        <f aca="false">J34-I34</f>
        <v>-902536.27</v>
      </c>
      <c r="L34" s="1" t="s">
        <v>121</v>
      </c>
    </row>
    <row r="35" customFormat="false" ht="12" hidden="false" customHeight="true" outlineLevel="0" collapsed="false">
      <c r="A35" s="1" t="n">
        <v>24</v>
      </c>
      <c r="B35" s="1" t="s">
        <v>143</v>
      </c>
      <c r="G35" s="1" t="n">
        <v>8328359.42</v>
      </c>
      <c r="H35" s="1" t="n">
        <v>8328359.42</v>
      </c>
      <c r="I35" s="1" t="n">
        <v>8328359.42</v>
      </c>
      <c r="J35" s="1" t="n">
        <v>8328359.42</v>
      </c>
      <c r="K35" s="1" t="n">
        <f aca="false">J35-I35</f>
        <v>0</v>
      </c>
    </row>
    <row r="36" customFormat="false" ht="12" hidden="false" customHeight="true" outlineLevel="0" collapsed="false">
      <c r="A36" s="1" t="n">
        <v>25</v>
      </c>
      <c r="B36" s="1" t="s">
        <v>144</v>
      </c>
      <c r="G36" s="1" t="n">
        <v>4773219.54</v>
      </c>
      <c r="H36" s="1" t="n">
        <v>4773219.54</v>
      </c>
      <c r="I36" s="1" t="n">
        <v>4773219.54</v>
      </c>
      <c r="J36" s="1" t="n">
        <v>4773219.54</v>
      </c>
      <c r="K36" s="1" t="n">
        <f aca="false">J36-I36</f>
        <v>0</v>
      </c>
    </row>
    <row r="37" customFormat="false" ht="12" hidden="false" customHeight="true" outlineLevel="0" collapsed="false">
      <c r="A37" s="1" t="n">
        <v>26</v>
      </c>
      <c r="B37" s="1" t="s">
        <v>145</v>
      </c>
      <c r="G37" s="1" t="n">
        <v>4800459.54</v>
      </c>
      <c r="H37" s="1" t="n">
        <v>4800459.54</v>
      </c>
      <c r="I37" s="1" t="n">
        <v>4800459.54</v>
      </c>
      <c r="J37" s="1" t="n">
        <v>4370351.35</v>
      </c>
      <c r="K37" s="1" t="n">
        <f aca="false">J37-I37</f>
        <v>-430108.19</v>
      </c>
      <c r="L37" s="1" t="s">
        <v>121</v>
      </c>
    </row>
    <row r="38" customFormat="false" ht="12" hidden="false" customHeight="true" outlineLevel="0" collapsed="false">
      <c r="A38" s="1" t="n">
        <v>27</v>
      </c>
      <c r="B38" s="1" t="s">
        <v>146</v>
      </c>
      <c r="G38" s="1" t="n">
        <v>7254853.07</v>
      </c>
      <c r="H38" s="1" t="n">
        <v>7254853.07</v>
      </c>
      <c r="I38" s="1" t="n">
        <v>5271936.95</v>
      </c>
      <c r="J38" s="1" t="n">
        <v>5271936.95</v>
      </c>
      <c r="K38" s="1" t="n">
        <f aca="false">J38-I38</f>
        <v>0</v>
      </c>
    </row>
    <row r="39" customFormat="false" ht="12" hidden="false" customHeight="true" outlineLevel="0" collapsed="false">
      <c r="A39" s="1" t="n">
        <v>28</v>
      </c>
      <c r="B39" s="1" t="s">
        <v>147</v>
      </c>
      <c r="G39" s="1" t="n">
        <v>3528699.08</v>
      </c>
      <c r="H39" s="1" t="n">
        <v>3528699.08</v>
      </c>
      <c r="I39" s="1" t="n">
        <v>3528699.08</v>
      </c>
      <c r="J39" s="1" t="n">
        <v>3528699.08</v>
      </c>
      <c r="K39" s="1" t="n">
        <f aca="false">J39-I39</f>
        <v>0</v>
      </c>
    </row>
    <row r="40" customFormat="false" ht="12" hidden="false" customHeight="true" outlineLevel="0" collapsed="false">
      <c r="A40" s="1" t="n">
        <v>29</v>
      </c>
      <c r="B40" s="1" t="s">
        <v>148</v>
      </c>
      <c r="G40" s="1" t="n">
        <v>6113793.62</v>
      </c>
      <c r="H40" s="1" t="n">
        <v>6113793.62</v>
      </c>
      <c r="I40" s="1" t="n">
        <v>6113793.62</v>
      </c>
      <c r="J40" s="1" t="n">
        <v>6113793.62</v>
      </c>
      <c r="K40" s="1" t="n">
        <f aca="false">J40-I40</f>
        <v>0</v>
      </c>
    </row>
    <row r="41" customFormat="false" ht="12" hidden="false" customHeight="true" outlineLevel="0" collapsed="false">
      <c r="A41" s="1" t="n">
        <v>30</v>
      </c>
      <c r="B41" s="1" t="s">
        <v>149</v>
      </c>
      <c r="G41" s="1" t="n">
        <v>4418115.13</v>
      </c>
      <c r="H41" s="1" t="n">
        <v>4418115.13</v>
      </c>
      <c r="I41" s="1" t="n">
        <v>4418115.13</v>
      </c>
      <c r="J41" s="1" t="n">
        <v>4418115.13</v>
      </c>
      <c r="K41" s="1" t="n">
        <f aca="false">J41-I41</f>
        <v>0</v>
      </c>
    </row>
    <row r="42" customFormat="false" ht="12" hidden="false" customHeight="true" outlineLevel="0" collapsed="false">
      <c r="A42" s="1" t="n">
        <v>31</v>
      </c>
      <c r="B42" s="1" t="s">
        <v>150</v>
      </c>
      <c r="G42" s="1" t="n">
        <v>5272913.3</v>
      </c>
      <c r="H42" s="1" t="n">
        <v>5272913.3</v>
      </c>
      <c r="I42" s="1" t="n">
        <v>5272913.3</v>
      </c>
      <c r="J42" s="1" t="n">
        <v>5060953.94</v>
      </c>
      <c r="K42" s="1" t="n">
        <f aca="false">J42-I42</f>
        <v>-211959.359999999</v>
      </c>
      <c r="L42" s="1" t="s">
        <v>121</v>
      </c>
    </row>
    <row r="43" customFormat="false" ht="12" hidden="false" customHeight="true" outlineLevel="0" collapsed="false">
      <c r="A43" s="1" t="n">
        <v>32</v>
      </c>
      <c r="B43" s="1" t="s">
        <v>151</v>
      </c>
      <c r="G43" s="1" t="n">
        <v>4968625.23</v>
      </c>
      <c r="H43" s="1" t="n">
        <v>4968625.23</v>
      </c>
      <c r="I43" s="1" t="n">
        <v>4968625.23</v>
      </c>
      <c r="J43" s="1" t="n">
        <v>4968625.23</v>
      </c>
      <c r="K43" s="1" t="n">
        <f aca="false">J43-I43</f>
        <v>0</v>
      </c>
    </row>
    <row r="44" customFormat="false" ht="12" hidden="false" customHeight="true" outlineLevel="0" collapsed="false">
      <c r="A44" s="1" t="n">
        <v>33</v>
      </c>
      <c r="B44" s="1" t="s">
        <v>152</v>
      </c>
      <c r="G44" s="1" t="n">
        <v>3228503.97</v>
      </c>
      <c r="H44" s="1" t="n">
        <v>2461350.38</v>
      </c>
      <c r="I44" s="1" t="n">
        <v>2461350.38</v>
      </c>
      <c r="J44" s="1" t="n">
        <v>2461350.38</v>
      </c>
      <c r="K44" s="1" t="n">
        <f aca="false">J44-I44</f>
        <v>0</v>
      </c>
    </row>
    <row r="45" customFormat="false" ht="12" hidden="false" customHeight="true" outlineLevel="0" collapsed="false">
      <c r="A45" s="1" t="n">
        <v>34</v>
      </c>
      <c r="B45" s="1" t="s">
        <v>153</v>
      </c>
      <c r="G45" s="1" t="n">
        <v>4801795.95</v>
      </c>
      <c r="H45" s="1" t="n">
        <v>4801795.95</v>
      </c>
      <c r="I45" s="1" t="n">
        <v>4801795.95</v>
      </c>
      <c r="J45" s="1" t="n">
        <v>4801795.95</v>
      </c>
      <c r="K45" s="1" t="n">
        <f aca="false">J45-I45</f>
        <v>0</v>
      </c>
    </row>
    <row r="46" customFormat="false" ht="12" hidden="false" customHeight="true" outlineLevel="0" collapsed="false">
      <c r="A46" s="1" t="n">
        <v>35</v>
      </c>
      <c r="B46" s="1" t="s">
        <v>154</v>
      </c>
      <c r="G46" s="1" t="n">
        <v>4623471.45</v>
      </c>
      <c r="H46" s="1" t="n">
        <v>4623471.45</v>
      </c>
      <c r="I46" s="1" t="n">
        <v>4623471.45</v>
      </c>
      <c r="J46" s="1" t="n">
        <v>3886039.19</v>
      </c>
      <c r="K46" s="1" t="n">
        <f aca="false">J46-I46</f>
        <v>-737432.26</v>
      </c>
      <c r="L46" s="1" t="s">
        <v>121</v>
      </c>
    </row>
    <row r="47" customFormat="false" ht="12" hidden="false" customHeight="true" outlineLevel="0" collapsed="false">
      <c r="A47" s="1" t="n">
        <v>36</v>
      </c>
      <c r="B47" s="1" t="s">
        <v>155</v>
      </c>
      <c r="G47" s="1" t="n">
        <v>6902167.73</v>
      </c>
      <c r="H47" s="1" t="n">
        <v>5166663.08</v>
      </c>
      <c r="I47" s="1" t="n">
        <v>5166663.08</v>
      </c>
      <c r="J47" s="1" t="n">
        <v>5166663.08</v>
      </c>
      <c r="K47" s="1" t="n">
        <f aca="false">J47-I47</f>
        <v>0</v>
      </c>
    </row>
    <row r="48" customFormat="false" ht="12" hidden="false" customHeight="true" outlineLevel="0" collapsed="false">
      <c r="A48" s="1" t="n">
        <v>37</v>
      </c>
      <c r="B48" s="1" t="s">
        <v>156</v>
      </c>
      <c r="G48" s="1" t="n">
        <v>2384871.83</v>
      </c>
      <c r="H48" s="1" t="n">
        <v>2384871.83</v>
      </c>
      <c r="I48" s="1" t="n">
        <v>2384871.83</v>
      </c>
      <c r="J48" s="1" t="n">
        <v>2027065.92</v>
      </c>
      <c r="K48" s="1" t="n">
        <f aca="false">J48-I48</f>
        <v>-357805.91</v>
      </c>
      <c r="L48" s="1" t="s">
        <v>121</v>
      </c>
    </row>
    <row r="49" customFormat="false" ht="12" hidden="false" customHeight="true" outlineLevel="0" collapsed="false">
      <c r="A49" s="1" t="n">
        <v>38</v>
      </c>
      <c r="B49" s="1" t="s">
        <v>157</v>
      </c>
      <c r="G49" s="1" t="n">
        <v>6236746.28</v>
      </c>
      <c r="H49" s="1" t="n">
        <v>6236746.28</v>
      </c>
      <c r="I49" s="1" t="n">
        <v>6236746.28</v>
      </c>
      <c r="J49" s="1" t="n">
        <v>6236746.28</v>
      </c>
      <c r="K49" s="1" t="n">
        <f aca="false">J49-I49</f>
        <v>0</v>
      </c>
    </row>
    <row r="50" customFormat="false" ht="12" hidden="false" customHeight="true" outlineLevel="0" collapsed="false">
      <c r="A50" s="1" t="n">
        <v>39</v>
      </c>
      <c r="B50" s="1" t="s">
        <v>158</v>
      </c>
      <c r="G50" s="1" t="n">
        <v>8572108.94</v>
      </c>
      <c r="H50" s="1" t="n">
        <v>8572108.94</v>
      </c>
      <c r="I50" s="1" t="n">
        <v>8572108.94</v>
      </c>
      <c r="J50" s="1" t="n">
        <v>8572108.94</v>
      </c>
      <c r="K50" s="1" t="n">
        <f aca="false">J50-I50</f>
        <v>0</v>
      </c>
    </row>
    <row r="51" customFormat="false" ht="29.25" hidden="false" customHeight="true" outlineLevel="0" collapsed="false">
      <c r="A51" s="1" t="n">
        <v>40</v>
      </c>
      <c r="B51" s="1" t="s">
        <v>159</v>
      </c>
      <c r="G51" s="1" t="n">
        <v>2472868.33</v>
      </c>
      <c r="H51" s="1" t="n">
        <v>2472868.33</v>
      </c>
      <c r="I51" s="1" t="n">
        <v>2472868.33</v>
      </c>
      <c r="J51" s="1" t="n">
        <v>0</v>
      </c>
      <c r="K51" s="1" t="n">
        <f aca="false">J51-I51</f>
        <v>-2472868.33</v>
      </c>
      <c r="L51" s="1" t="s">
        <v>160</v>
      </c>
    </row>
    <row r="52" customFormat="false" ht="12" hidden="false" customHeight="true" outlineLevel="0" collapsed="false">
      <c r="A52" s="1" t="n">
        <v>41</v>
      </c>
      <c r="B52" s="1" t="s">
        <v>161</v>
      </c>
      <c r="G52" s="1" t="n">
        <v>2320621.65</v>
      </c>
      <c r="H52" s="1" t="n">
        <v>2320621.65</v>
      </c>
      <c r="I52" s="1" t="n">
        <v>2320621.65</v>
      </c>
      <c r="J52" s="1" t="n">
        <v>2320621.65</v>
      </c>
      <c r="K52" s="1" t="n">
        <f aca="false">J52-I52</f>
        <v>0</v>
      </c>
    </row>
    <row r="53" customFormat="false" ht="12" hidden="false" customHeight="true" outlineLevel="0" collapsed="false">
      <c r="A53" s="1" t="n">
        <v>42</v>
      </c>
      <c r="B53" s="1" t="s">
        <v>162</v>
      </c>
      <c r="G53" s="1" t="n">
        <v>3158984.87</v>
      </c>
      <c r="H53" s="1" t="n">
        <v>3158984.87</v>
      </c>
      <c r="I53" s="1" t="n">
        <v>2595869.34</v>
      </c>
      <c r="J53" s="1" t="n">
        <v>2595869.34</v>
      </c>
      <c r="K53" s="1" t="n">
        <f aca="false">J53-I53</f>
        <v>0</v>
      </c>
    </row>
    <row r="54" customFormat="false" ht="12" hidden="false" customHeight="true" outlineLevel="0" collapsed="false">
      <c r="A54" s="1" t="n">
        <v>43</v>
      </c>
      <c r="B54" s="1" t="s">
        <v>163</v>
      </c>
      <c r="G54" s="1" t="n">
        <v>3286142.46</v>
      </c>
      <c r="H54" s="1" t="n">
        <v>3286142.46</v>
      </c>
      <c r="I54" s="1" t="n">
        <v>3286142.46</v>
      </c>
      <c r="J54" s="1" t="n">
        <v>3286142.46</v>
      </c>
      <c r="K54" s="1" t="n">
        <f aca="false">J54-I54</f>
        <v>0</v>
      </c>
    </row>
    <row r="55" customFormat="false" ht="12" hidden="false" customHeight="true" outlineLevel="0" collapsed="false">
      <c r="A55" s="1" t="n">
        <v>44</v>
      </c>
      <c r="B55" s="1" t="s">
        <v>164</v>
      </c>
      <c r="G55" s="1" t="n">
        <v>5390436.53</v>
      </c>
      <c r="H55" s="1" t="n">
        <v>5390436.53</v>
      </c>
      <c r="I55" s="1" t="n">
        <v>4308093.3</v>
      </c>
      <c r="J55" s="1" t="n">
        <v>4308093.3</v>
      </c>
      <c r="K55" s="1" t="n">
        <f aca="false">J55-I55</f>
        <v>0</v>
      </c>
    </row>
    <row r="56" customFormat="false" ht="12" hidden="false" customHeight="true" outlineLevel="0" collapsed="false">
      <c r="A56" s="1" t="n">
        <v>45</v>
      </c>
      <c r="B56" s="1" t="s">
        <v>165</v>
      </c>
      <c r="G56" s="1" t="n">
        <v>2087590.84</v>
      </c>
      <c r="H56" s="1" t="n">
        <v>2087590.84</v>
      </c>
      <c r="I56" s="1" t="n">
        <v>2087590.84</v>
      </c>
      <c r="J56" s="1" t="n">
        <v>2087590.84</v>
      </c>
      <c r="K56" s="1" t="n">
        <f aca="false">J56-I56</f>
        <v>0</v>
      </c>
    </row>
    <row r="57" customFormat="false" ht="12" hidden="false" customHeight="true" outlineLevel="0" collapsed="false">
      <c r="A57" s="1" t="n">
        <v>46</v>
      </c>
      <c r="B57" s="1" t="s">
        <v>166</v>
      </c>
      <c r="G57" s="1" t="n">
        <v>4531703.83</v>
      </c>
      <c r="H57" s="1" t="n">
        <v>3936510.51</v>
      </c>
      <c r="I57" s="1" t="n">
        <v>3936510.51</v>
      </c>
      <c r="J57" s="1" t="n">
        <v>3936510.51</v>
      </c>
      <c r="K57" s="1" t="n">
        <f aca="false">J57-I57</f>
        <v>0</v>
      </c>
    </row>
    <row r="58" customFormat="false" ht="12" hidden="false" customHeight="true" outlineLevel="0" collapsed="false">
      <c r="A58" s="1" t="n">
        <v>47</v>
      </c>
      <c r="B58" s="1" t="s">
        <v>167</v>
      </c>
      <c r="G58" s="1" t="n">
        <v>3491912.03</v>
      </c>
      <c r="H58" s="1" t="n">
        <v>3491912.03</v>
      </c>
      <c r="I58" s="1" t="n">
        <v>3491912.03</v>
      </c>
      <c r="J58" s="1" t="n">
        <v>3491912.03</v>
      </c>
      <c r="K58" s="1" t="n">
        <f aca="false">J58-I58</f>
        <v>0</v>
      </c>
    </row>
    <row r="59" customFormat="false" ht="12" hidden="false" customHeight="true" outlineLevel="0" collapsed="false">
      <c r="A59" s="1" t="n">
        <v>48</v>
      </c>
      <c r="B59" s="1" t="s">
        <v>168</v>
      </c>
      <c r="G59" s="1" t="n">
        <v>4799861.98</v>
      </c>
      <c r="H59" s="1" t="n">
        <v>4799861.98</v>
      </c>
      <c r="I59" s="1" t="n">
        <v>4799861.98</v>
      </c>
      <c r="J59" s="1" t="n">
        <v>4799861.98</v>
      </c>
      <c r="K59" s="1" t="n">
        <f aca="false">J59-I59</f>
        <v>0</v>
      </c>
    </row>
    <row r="60" customFormat="false" ht="12" hidden="false" customHeight="true" outlineLevel="0" collapsed="false">
      <c r="A60" s="1" t="n">
        <v>49</v>
      </c>
      <c r="B60" s="1" t="s">
        <v>169</v>
      </c>
      <c r="G60" s="1" t="n">
        <v>6733611.36</v>
      </c>
      <c r="H60" s="1" t="n">
        <v>6733611.36</v>
      </c>
      <c r="I60" s="1" t="n">
        <v>6733611.36</v>
      </c>
      <c r="J60" s="1" t="n">
        <v>7003305.03</v>
      </c>
      <c r="K60" s="1" t="n">
        <f aca="false">J60-I60</f>
        <v>269693.67</v>
      </c>
      <c r="L60" s="1" t="s">
        <v>121</v>
      </c>
    </row>
    <row r="61" customFormat="false" ht="12" hidden="false" customHeight="true" outlineLevel="0" collapsed="false">
      <c r="A61" s="1" t="n">
        <v>50</v>
      </c>
      <c r="B61" s="1" t="s">
        <v>170</v>
      </c>
      <c r="G61" s="1" t="n">
        <v>4732393.67</v>
      </c>
      <c r="H61" s="1" t="n">
        <v>4732393.67</v>
      </c>
      <c r="I61" s="1" t="n">
        <v>4732393.67</v>
      </c>
      <c r="J61" s="1" t="n">
        <v>3570174.16</v>
      </c>
      <c r="K61" s="1" t="n">
        <f aca="false">J61-I61</f>
        <v>-1162219.51</v>
      </c>
      <c r="L61" s="1" t="s">
        <v>121</v>
      </c>
    </row>
    <row r="62" customFormat="false" ht="12" hidden="false" customHeight="true" outlineLevel="0" collapsed="false">
      <c r="A62" s="1" t="n">
        <v>51</v>
      </c>
      <c r="B62" s="1" t="s">
        <v>171</v>
      </c>
      <c r="G62" s="1" t="n">
        <v>5261982.26</v>
      </c>
      <c r="H62" s="1" t="n">
        <v>5261982.26</v>
      </c>
      <c r="I62" s="1" t="n">
        <v>5261982.26</v>
      </c>
      <c r="J62" s="1" t="n">
        <v>5052967.66</v>
      </c>
      <c r="K62" s="1" t="n">
        <f aca="false">J62-I62</f>
        <v>-209014.6</v>
      </c>
      <c r="L62" s="1" t="s">
        <v>121</v>
      </c>
    </row>
    <row r="63" customFormat="false" ht="12" hidden="false" customHeight="true" outlineLevel="0" collapsed="false">
      <c r="A63" s="1" t="n">
        <v>52</v>
      </c>
      <c r="B63" s="1" t="s">
        <v>172</v>
      </c>
      <c r="G63" s="1" t="n">
        <v>3135339.13</v>
      </c>
      <c r="H63" s="1" t="n">
        <v>3135339.13</v>
      </c>
      <c r="I63" s="1" t="n">
        <v>3135339.13</v>
      </c>
      <c r="J63" s="1" t="n">
        <v>3135339.13</v>
      </c>
      <c r="K63" s="1" t="n">
        <f aca="false">J63-I63</f>
        <v>0</v>
      </c>
    </row>
    <row r="64" customFormat="false" ht="12" hidden="false" customHeight="true" outlineLevel="0" collapsed="false">
      <c r="A64" s="1" t="n">
        <v>53</v>
      </c>
      <c r="B64" s="1" t="s">
        <v>173</v>
      </c>
      <c r="G64" s="1" t="n">
        <v>5101947.73</v>
      </c>
      <c r="H64" s="1" t="n">
        <v>4376980.86</v>
      </c>
      <c r="I64" s="1" t="n">
        <v>4376980.86</v>
      </c>
      <c r="J64" s="1" t="n">
        <v>4376980.86</v>
      </c>
      <c r="K64" s="1" t="n">
        <f aca="false">J64-I64</f>
        <v>0</v>
      </c>
    </row>
    <row r="65" customFormat="false" ht="12" hidden="false" customHeight="true" outlineLevel="0" collapsed="false">
      <c r="A65" s="1" t="n">
        <v>54</v>
      </c>
      <c r="B65" s="1" t="s">
        <v>174</v>
      </c>
      <c r="G65" s="1" t="n">
        <v>4379712.97</v>
      </c>
      <c r="H65" s="1" t="n">
        <v>4379712.97</v>
      </c>
      <c r="I65" s="1" t="n">
        <v>4379712.97</v>
      </c>
      <c r="J65" s="1" t="n">
        <v>3733460.28</v>
      </c>
      <c r="K65" s="1" t="n">
        <f aca="false">J65-I65</f>
        <v>-646252.69</v>
      </c>
      <c r="L65" s="1" t="s">
        <v>121</v>
      </c>
    </row>
    <row r="66" customFormat="false" ht="12" hidden="false" customHeight="true" outlineLevel="0" collapsed="false">
      <c r="A66" s="1" t="n">
        <v>55</v>
      </c>
      <c r="B66" s="1" t="s">
        <v>175</v>
      </c>
      <c r="G66" s="1" t="n">
        <v>5922641.12</v>
      </c>
      <c r="H66" s="1" t="n">
        <v>5922641.12</v>
      </c>
      <c r="I66" s="1" t="n">
        <v>5922641.12</v>
      </c>
      <c r="J66" s="1" t="n">
        <v>5922641.12</v>
      </c>
      <c r="K66" s="1" t="n">
        <f aca="false">J66-I66</f>
        <v>0</v>
      </c>
    </row>
    <row r="67" customFormat="false" ht="33" hidden="false" customHeight="true" outlineLevel="0" collapsed="false">
      <c r="A67" s="1" t="n">
        <v>56</v>
      </c>
      <c r="B67" s="1" t="s">
        <v>176</v>
      </c>
      <c r="G67" s="1" t="n">
        <v>6917730.79</v>
      </c>
      <c r="H67" s="1" t="n">
        <v>6917730.79</v>
      </c>
      <c r="I67" s="1" t="n">
        <v>6917730.79</v>
      </c>
      <c r="J67" s="1" t="n">
        <v>7473459.99</v>
      </c>
      <c r="K67" s="1" t="n">
        <f aca="false">J67-I67</f>
        <v>555729.2</v>
      </c>
      <c r="L67" s="1" t="s">
        <v>177</v>
      </c>
    </row>
    <row r="68" customFormat="false" ht="12" hidden="false" customHeight="true" outlineLevel="0" collapsed="false">
      <c r="A68" s="1" t="n">
        <v>57</v>
      </c>
      <c r="B68" s="1" t="s">
        <v>178</v>
      </c>
      <c r="G68" s="1" t="n">
        <v>4787829.82</v>
      </c>
      <c r="H68" s="1" t="n">
        <v>4787829.82</v>
      </c>
      <c r="I68" s="1" t="n">
        <v>4787829.82</v>
      </c>
      <c r="J68" s="1" t="n">
        <v>4787829.82</v>
      </c>
      <c r="K68" s="1" t="n">
        <f aca="false">J68-I68</f>
        <v>0</v>
      </c>
    </row>
    <row r="69" customFormat="false" ht="12" hidden="false" customHeight="true" outlineLevel="0" collapsed="false">
      <c r="A69" s="1" t="n">
        <v>58</v>
      </c>
      <c r="B69" s="1" t="s">
        <v>179</v>
      </c>
      <c r="G69" s="1" t="n">
        <v>3133338.3</v>
      </c>
      <c r="H69" s="1" t="n">
        <v>2278251.38</v>
      </c>
      <c r="I69" s="1" t="n">
        <v>2278251.38</v>
      </c>
      <c r="J69" s="1" t="n">
        <v>2278251.38</v>
      </c>
      <c r="K69" s="1" t="n">
        <f aca="false">J69-I69</f>
        <v>0</v>
      </c>
    </row>
    <row r="70" customFormat="false" ht="12" hidden="false" customHeight="true" outlineLevel="0" collapsed="false">
      <c r="A70" s="1" t="n">
        <v>59</v>
      </c>
      <c r="B70" s="1" t="s">
        <v>180</v>
      </c>
      <c r="G70" s="1" t="n">
        <v>3627968.75</v>
      </c>
      <c r="H70" s="1" t="n">
        <v>2685161.78</v>
      </c>
      <c r="I70" s="1" t="n">
        <v>2685161.78</v>
      </c>
      <c r="J70" s="1" t="n">
        <v>2685161.78</v>
      </c>
      <c r="K70" s="1" t="n">
        <f aca="false">J70-I70</f>
        <v>0</v>
      </c>
    </row>
    <row r="71" customFormat="false" ht="12" hidden="false" customHeight="true" outlineLevel="0" collapsed="false">
      <c r="A71" s="1" t="n">
        <v>60</v>
      </c>
      <c r="B71" s="1" t="s">
        <v>181</v>
      </c>
      <c r="G71" s="1" t="n">
        <v>2994739.5</v>
      </c>
      <c r="H71" s="1" t="n">
        <v>2994739.5</v>
      </c>
      <c r="I71" s="1" t="n">
        <v>2994739.5</v>
      </c>
      <c r="J71" s="1" t="n">
        <v>2994739.5</v>
      </c>
      <c r="K71" s="1" t="n">
        <f aca="false">J71-I71</f>
        <v>0</v>
      </c>
    </row>
    <row r="72" customFormat="false" ht="12" hidden="false" customHeight="true" outlineLevel="0" collapsed="false">
      <c r="A72" s="1" t="n">
        <v>61</v>
      </c>
      <c r="B72" s="1" t="s">
        <v>182</v>
      </c>
      <c r="G72" s="1" t="n">
        <v>2963581.98</v>
      </c>
      <c r="H72" s="1" t="n">
        <v>2963581.98</v>
      </c>
      <c r="I72" s="1" t="n">
        <v>2963581.98</v>
      </c>
      <c r="J72" s="1" t="n">
        <v>2963581.98</v>
      </c>
      <c r="K72" s="1" t="n">
        <f aca="false">J72-I72</f>
        <v>0</v>
      </c>
    </row>
    <row r="73" customFormat="false" ht="29.25" hidden="false" customHeight="true" outlineLevel="0" collapsed="false">
      <c r="A73" s="1" t="n">
        <v>62</v>
      </c>
      <c r="B73" s="1" t="s">
        <v>183</v>
      </c>
      <c r="G73" s="1" t="n">
        <v>4951282.76</v>
      </c>
      <c r="H73" s="1" t="n">
        <v>4951282.76</v>
      </c>
      <c r="I73" s="1" t="n">
        <v>4951282.76</v>
      </c>
      <c r="J73" s="1" t="n">
        <v>5089279.56</v>
      </c>
      <c r="K73" s="1" t="n">
        <f aca="false">J73-I73</f>
        <v>137996.8</v>
      </c>
      <c r="L73" s="1" t="s">
        <v>177</v>
      </c>
    </row>
    <row r="74" customFormat="false" ht="12" hidden="false" customHeight="true" outlineLevel="0" collapsed="false">
      <c r="A74" s="1" t="n">
        <v>63</v>
      </c>
      <c r="B74" s="1" t="s">
        <v>184</v>
      </c>
      <c r="G74" s="1" t="n">
        <v>5413131.66</v>
      </c>
      <c r="H74" s="1" t="n">
        <v>5413131.66</v>
      </c>
      <c r="I74" s="1" t="n">
        <v>5413131.66</v>
      </c>
      <c r="J74" s="1" t="n">
        <v>5413131.66</v>
      </c>
      <c r="K74" s="1" t="n">
        <f aca="false">J74-I74</f>
        <v>0</v>
      </c>
    </row>
    <row r="75" customFormat="false" ht="12" hidden="false" customHeight="true" outlineLevel="0" collapsed="false">
      <c r="A75" s="1" t="n">
        <v>64</v>
      </c>
      <c r="B75" s="1" t="s">
        <v>185</v>
      </c>
      <c r="G75" s="1" t="n">
        <v>3277974.1</v>
      </c>
      <c r="H75" s="1" t="n">
        <v>3277974.1</v>
      </c>
      <c r="I75" s="1" t="n">
        <v>2736502.84</v>
      </c>
      <c r="J75" s="1" t="n">
        <v>2736502.84</v>
      </c>
      <c r="K75" s="1" t="n">
        <f aca="false">J75-I75</f>
        <v>0</v>
      </c>
    </row>
    <row r="76" customFormat="false" ht="12" hidden="false" customHeight="true" outlineLevel="0" collapsed="false">
      <c r="A76" s="1" t="n">
        <v>65</v>
      </c>
      <c r="B76" s="1" t="s">
        <v>186</v>
      </c>
      <c r="G76" s="1" t="n">
        <v>5245222.26</v>
      </c>
      <c r="H76" s="1" t="n">
        <v>5245222.26</v>
      </c>
      <c r="I76" s="1" t="n">
        <v>5245222.26</v>
      </c>
      <c r="J76" s="1" t="n">
        <v>5046096.66</v>
      </c>
      <c r="K76" s="1" t="n">
        <f aca="false">J76-I76</f>
        <v>-199125.6</v>
      </c>
      <c r="L76" s="1" t="s">
        <v>121</v>
      </c>
    </row>
    <row r="77" customFormat="false" ht="12" hidden="false" customHeight="true" outlineLevel="0" collapsed="false">
      <c r="A77" s="1" t="n">
        <v>66</v>
      </c>
      <c r="B77" s="1" t="s">
        <v>187</v>
      </c>
      <c r="G77" s="1" t="n">
        <v>4412522.67</v>
      </c>
      <c r="H77" s="1" t="n">
        <v>4412522.67</v>
      </c>
      <c r="I77" s="1" t="n">
        <v>4412522.67</v>
      </c>
      <c r="J77" s="1" t="n">
        <v>4360664.27</v>
      </c>
      <c r="K77" s="1" t="n">
        <f aca="false">J77-I77</f>
        <v>-51858.4000000004</v>
      </c>
      <c r="L77" s="1" t="s">
        <v>121</v>
      </c>
    </row>
    <row r="78" customFormat="false" ht="12" hidden="false" customHeight="true" outlineLevel="0" collapsed="false">
      <c r="A78" s="1" t="n">
        <v>67</v>
      </c>
      <c r="B78" s="1" t="s">
        <v>188</v>
      </c>
      <c r="G78" s="1" t="n">
        <v>4057800.44</v>
      </c>
      <c r="H78" s="1" t="n">
        <v>4057800.44</v>
      </c>
      <c r="I78" s="1" t="n">
        <v>4057800.44</v>
      </c>
      <c r="J78" s="1" t="n">
        <v>4057800.44</v>
      </c>
      <c r="K78" s="1" t="n">
        <f aca="false">J78-I78</f>
        <v>0</v>
      </c>
    </row>
    <row r="79" customFormat="false" ht="12" hidden="false" customHeight="true" outlineLevel="0" collapsed="false">
      <c r="A79" s="1" t="n">
        <v>68</v>
      </c>
      <c r="B79" s="1" t="s">
        <v>189</v>
      </c>
      <c r="G79" s="1" t="n">
        <v>6036908.77</v>
      </c>
      <c r="H79" s="1" t="n">
        <v>6036908.77</v>
      </c>
      <c r="I79" s="1" t="n">
        <v>6036908.77</v>
      </c>
      <c r="J79" s="1" t="n">
        <v>6036908.77</v>
      </c>
      <c r="K79" s="1" t="n">
        <f aca="false">J79-I79</f>
        <v>0</v>
      </c>
    </row>
    <row r="80" customFormat="false" ht="12" hidden="false" customHeight="true" outlineLevel="0" collapsed="false">
      <c r="A80" s="1" t="n">
        <v>69</v>
      </c>
      <c r="B80" s="1" t="s">
        <v>190</v>
      </c>
      <c r="G80" s="1" t="n">
        <v>5785396.77</v>
      </c>
      <c r="H80" s="1" t="n">
        <v>5785396.77</v>
      </c>
      <c r="I80" s="1" t="n">
        <v>5785396.77</v>
      </c>
      <c r="J80" s="1" t="n">
        <v>5785396.77</v>
      </c>
      <c r="K80" s="1" t="n">
        <f aca="false">J80-I80</f>
        <v>0</v>
      </c>
    </row>
    <row r="81" customFormat="false" ht="12" hidden="false" customHeight="true" outlineLevel="0" collapsed="false">
      <c r="A81" s="1" t="n">
        <v>70</v>
      </c>
      <c r="B81" s="1" t="s">
        <v>191</v>
      </c>
      <c r="G81" s="1" t="n">
        <v>5555246.16</v>
      </c>
      <c r="H81" s="1" t="n">
        <v>5555246.16</v>
      </c>
      <c r="I81" s="1" t="n">
        <v>5555246.16</v>
      </c>
      <c r="J81" s="1" t="n">
        <v>5555246.16</v>
      </c>
      <c r="K81" s="1" t="n">
        <f aca="false">J81-I81</f>
        <v>0</v>
      </c>
    </row>
    <row r="82" customFormat="false" ht="12" hidden="false" customHeight="true" outlineLevel="0" collapsed="false">
      <c r="A82" s="1" t="n">
        <v>71</v>
      </c>
      <c r="B82" s="1" t="s">
        <v>192</v>
      </c>
      <c r="G82" s="1" t="n">
        <v>5484489.52</v>
      </c>
      <c r="H82" s="1" t="n">
        <v>5484489.52</v>
      </c>
      <c r="I82" s="1" t="n">
        <v>5484489.52</v>
      </c>
      <c r="J82" s="1" t="n">
        <v>5484489.52</v>
      </c>
      <c r="K82" s="1" t="n">
        <f aca="false">J82-I82</f>
        <v>0</v>
      </c>
    </row>
    <row r="83" customFormat="false" ht="12" hidden="false" customHeight="true" outlineLevel="0" collapsed="false">
      <c r="A83" s="1" t="n">
        <v>72</v>
      </c>
      <c r="B83" s="1" t="s">
        <v>193</v>
      </c>
      <c r="G83" s="1" t="n">
        <v>4835464.19</v>
      </c>
      <c r="H83" s="1" t="n">
        <v>4835464.19</v>
      </c>
      <c r="I83" s="1" t="n">
        <v>4835464.19</v>
      </c>
      <c r="J83" s="1" t="n">
        <v>4113944.01</v>
      </c>
      <c r="K83" s="1" t="n">
        <f aca="false">J83-I83</f>
        <v>-721520.180000001</v>
      </c>
      <c r="L83" s="1" t="s">
        <v>121</v>
      </c>
    </row>
    <row r="84" customFormat="false" ht="12" hidden="false" customHeight="true" outlineLevel="0" collapsed="false">
      <c r="A84" s="1" t="n">
        <v>73</v>
      </c>
      <c r="B84" s="1" t="s">
        <v>194</v>
      </c>
      <c r="G84" s="1" t="n">
        <v>4922485.83</v>
      </c>
      <c r="H84" s="1" t="n">
        <v>4922485.83</v>
      </c>
      <c r="I84" s="1" t="n">
        <v>4922485.83</v>
      </c>
      <c r="J84" s="1" t="n">
        <v>4922485.83</v>
      </c>
      <c r="K84" s="1" t="n">
        <f aca="false">J84-I84</f>
        <v>0</v>
      </c>
    </row>
    <row r="85" customFormat="false" ht="12" hidden="false" customHeight="true" outlineLevel="0" collapsed="false">
      <c r="A85" s="1" t="n">
        <v>74</v>
      </c>
      <c r="B85" s="1" t="s">
        <v>195</v>
      </c>
      <c r="G85" s="1" t="n">
        <v>7691321.48</v>
      </c>
      <c r="H85" s="1" t="n">
        <v>7691321.48</v>
      </c>
      <c r="I85" s="1" t="n">
        <v>7691321.48</v>
      </c>
      <c r="J85" s="1" t="n">
        <v>6891058.75</v>
      </c>
      <c r="K85" s="1" t="n">
        <f aca="false">J85-I85</f>
        <v>-800262.73</v>
      </c>
      <c r="L85" s="1" t="s">
        <v>121</v>
      </c>
    </row>
    <row r="86" customFormat="false" ht="12" hidden="false" customHeight="true" outlineLevel="0" collapsed="false">
      <c r="A86" s="1" t="n">
        <v>75</v>
      </c>
      <c r="B86" s="1" t="s">
        <v>196</v>
      </c>
      <c r="G86" s="1" t="n">
        <v>2404251.83</v>
      </c>
      <c r="H86" s="1" t="n">
        <v>2404251.83</v>
      </c>
      <c r="I86" s="1" t="n">
        <v>2404251.83</v>
      </c>
      <c r="J86" s="1" t="n">
        <v>1734501.24</v>
      </c>
      <c r="K86" s="1" t="n">
        <f aca="false">J86-I86</f>
        <v>-669750.59</v>
      </c>
      <c r="L86" s="1" t="s">
        <v>121</v>
      </c>
    </row>
    <row r="87" customFormat="false" ht="12" hidden="false" customHeight="true" outlineLevel="0" collapsed="false">
      <c r="A87" s="1" t="n">
        <v>76</v>
      </c>
      <c r="B87" s="1" t="s">
        <v>197</v>
      </c>
      <c r="G87" s="1" t="n">
        <v>2397121.83</v>
      </c>
      <c r="H87" s="1" t="n">
        <v>2397121.83</v>
      </c>
      <c r="I87" s="1" t="n">
        <v>2397121.83</v>
      </c>
      <c r="J87" s="1" t="n">
        <v>2167241.95</v>
      </c>
      <c r="K87" s="1" t="n">
        <f aca="false">J87-I87</f>
        <v>-229879.88</v>
      </c>
      <c r="L87" s="1" t="s">
        <v>121</v>
      </c>
    </row>
    <row r="88" customFormat="false" ht="12" hidden="false" customHeight="true" outlineLevel="0" collapsed="false">
      <c r="A88" s="1" t="n">
        <v>77</v>
      </c>
      <c r="B88" s="1" t="s">
        <v>198</v>
      </c>
      <c r="G88" s="1" t="n">
        <v>6099918.68</v>
      </c>
      <c r="H88" s="1" t="n">
        <v>6099918.68</v>
      </c>
      <c r="I88" s="1" t="n">
        <v>6099918.68</v>
      </c>
      <c r="J88" s="1" t="n">
        <v>5720042.01</v>
      </c>
      <c r="K88" s="1" t="n">
        <f aca="false">J88-I88</f>
        <v>-379876.67</v>
      </c>
      <c r="L88" s="1" t="s">
        <v>121</v>
      </c>
    </row>
    <row r="89" customFormat="false" ht="12" hidden="false" customHeight="true" outlineLevel="0" collapsed="false">
      <c r="A89" s="1" t="n">
        <v>78</v>
      </c>
      <c r="B89" s="1" t="s">
        <v>199</v>
      </c>
      <c r="G89" s="1" t="n">
        <v>4845494.23</v>
      </c>
      <c r="H89" s="1" t="n">
        <v>3737064.67</v>
      </c>
      <c r="I89" s="1" t="n">
        <v>3737064.67</v>
      </c>
      <c r="J89" s="1" t="n">
        <v>3737064.67</v>
      </c>
      <c r="K89" s="1" t="n">
        <f aca="false">J89-I89</f>
        <v>0</v>
      </c>
    </row>
    <row r="90" customFormat="false" ht="12" hidden="false" customHeight="true" outlineLevel="0" collapsed="false">
      <c r="A90" s="1" t="n">
        <v>79</v>
      </c>
      <c r="B90" s="1" t="s">
        <v>200</v>
      </c>
      <c r="G90" s="1" t="n">
        <v>5357978.97</v>
      </c>
      <c r="H90" s="1" t="n">
        <v>5357978.97</v>
      </c>
      <c r="I90" s="1" t="n">
        <v>5357978.97</v>
      </c>
      <c r="J90" s="1" t="n">
        <v>5357978.97</v>
      </c>
      <c r="K90" s="1" t="n">
        <f aca="false">J90-I90</f>
        <v>0</v>
      </c>
    </row>
    <row r="91" customFormat="false" ht="12" hidden="false" customHeight="true" outlineLevel="0" collapsed="false">
      <c r="A91" s="1" t="n">
        <v>80</v>
      </c>
      <c r="B91" s="1" t="s">
        <v>201</v>
      </c>
      <c r="G91" s="1" t="n">
        <v>2599043.71</v>
      </c>
      <c r="H91" s="1" t="n">
        <v>2599043.71</v>
      </c>
      <c r="I91" s="1" t="n">
        <v>2599043.71</v>
      </c>
      <c r="J91" s="1" t="n">
        <v>2599043.71</v>
      </c>
      <c r="K91" s="1" t="n">
        <f aca="false">J91-I91</f>
        <v>0</v>
      </c>
    </row>
    <row r="92" customFormat="false" ht="12" hidden="false" customHeight="true" outlineLevel="0" collapsed="false">
      <c r="A92" s="1" t="n">
        <v>81</v>
      </c>
      <c r="B92" s="1" t="s">
        <v>202</v>
      </c>
      <c r="G92" s="1" t="n">
        <v>5909380.57</v>
      </c>
      <c r="H92" s="1" t="n">
        <v>5909380.57</v>
      </c>
      <c r="I92" s="1" t="n">
        <v>5909380.57</v>
      </c>
      <c r="J92" s="1" t="n">
        <v>5909380.57</v>
      </c>
      <c r="K92" s="1" t="n">
        <f aca="false">J92-I92</f>
        <v>0</v>
      </c>
    </row>
    <row r="93" customFormat="false" ht="12" hidden="false" customHeight="true" outlineLevel="0" collapsed="false">
      <c r="A93" s="1" t="n">
        <v>82</v>
      </c>
      <c r="B93" s="1" t="s">
        <v>203</v>
      </c>
      <c r="G93" s="1" t="n">
        <v>3731481.5</v>
      </c>
      <c r="H93" s="1" t="n">
        <v>3731481.5</v>
      </c>
      <c r="I93" s="1" t="n">
        <v>3731481.5</v>
      </c>
      <c r="J93" s="1" t="n">
        <v>2976949.88</v>
      </c>
      <c r="K93" s="1" t="n">
        <f aca="false">J93-I93</f>
        <v>-754531.62</v>
      </c>
      <c r="L93" s="1" t="s">
        <v>121</v>
      </c>
    </row>
    <row r="94" customFormat="false" ht="12" hidden="false" customHeight="true" outlineLevel="0" collapsed="false">
      <c r="A94" s="1" t="n">
        <v>83</v>
      </c>
      <c r="B94" s="1" t="s">
        <v>204</v>
      </c>
      <c r="G94" s="1" t="n">
        <v>4431696.88</v>
      </c>
      <c r="H94" s="1" t="n">
        <v>4431696.88</v>
      </c>
      <c r="I94" s="1" t="n">
        <v>4431696.88</v>
      </c>
      <c r="J94" s="1" t="n">
        <v>3745452.67</v>
      </c>
      <c r="K94" s="1" t="n">
        <f aca="false">J94-I94</f>
        <v>-686244.21</v>
      </c>
      <c r="L94" s="1" t="s">
        <v>121</v>
      </c>
    </row>
    <row r="95" customFormat="false" ht="12" hidden="false" customHeight="true" outlineLevel="0" collapsed="false">
      <c r="A95" s="1" t="n">
        <v>84</v>
      </c>
      <c r="B95" s="1" t="s">
        <v>205</v>
      </c>
      <c r="G95" s="1" t="n">
        <v>6733013.93</v>
      </c>
      <c r="H95" s="1" t="n">
        <v>6733013.93</v>
      </c>
      <c r="I95" s="1" t="n">
        <v>5731392.69</v>
      </c>
      <c r="J95" s="1" t="n">
        <v>5731392.69</v>
      </c>
      <c r="K95" s="1" t="n">
        <f aca="false">J95-I95</f>
        <v>0</v>
      </c>
    </row>
    <row r="96" customFormat="false" ht="12" hidden="false" customHeight="true" outlineLevel="0" collapsed="false">
      <c r="A96" s="1" t="n">
        <v>85</v>
      </c>
      <c r="B96" s="1" t="s">
        <v>206</v>
      </c>
      <c r="G96" s="1" t="n">
        <v>5804664.11</v>
      </c>
      <c r="H96" s="1" t="n">
        <v>5804664.11</v>
      </c>
      <c r="I96" s="1" t="n">
        <v>5804664.11</v>
      </c>
      <c r="J96" s="1" t="n">
        <v>5804664.11</v>
      </c>
      <c r="K96" s="1" t="n">
        <f aca="false">J96-I96</f>
        <v>0</v>
      </c>
    </row>
    <row r="97" customFormat="false" ht="12" hidden="false" customHeight="true" outlineLevel="0" collapsed="false">
      <c r="A97" s="1" t="n">
        <v>86</v>
      </c>
      <c r="B97" s="1" t="s">
        <v>207</v>
      </c>
      <c r="G97" s="1" t="n">
        <v>3094458.4</v>
      </c>
      <c r="H97" s="1" t="n">
        <v>3094458.4</v>
      </c>
      <c r="I97" s="1" t="n">
        <v>3094458.4</v>
      </c>
      <c r="J97" s="1" t="n">
        <v>3094458.4</v>
      </c>
      <c r="K97" s="1" t="n">
        <f aca="false">J97-I97</f>
        <v>0</v>
      </c>
    </row>
    <row r="98" customFormat="false" ht="12" hidden="false" customHeight="true" outlineLevel="0" collapsed="false">
      <c r="A98" s="1" t="n">
        <v>87</v>
      </c>
      <c r="B98" s="1" t="s">
        <v>208</v>
      </c>
      <c r="G98" s="1" t="n">
        <v>6231126.49</v>
      </c>
      <c r="H98" s="1" t="n">
        <v>6231126.49</v>
      </c>
      <c r="I98" s="1" t="n">
        <v>6231126.49</v>
      </c>
      <c r="J98" s="1" t="n">
        <v>6231126.49</v>
      </c>
      <c r="K98" s="1" t="n">
        <f aca="false">J98-I98</f>
        <v>0</v>
      </c>
    </row>
    <row r="99" customFormat="false" ht="12" hidden="false" customHeight="true" outlineLevel="0" collapsed="false">
      <c r="A99" s="1" t="n">
        <v>88</v>
      </c>
      <c r="B99" s="1" t="s">
        <v>209</v>
      </c>
      <c r="G99" s="1" t="n">
        <v>4632753.67</v>
      </c>
      <c r="H99" s="1" t="n">
        <v>4632753.67</v>
      </c>
      <c r="I99" s="1" t="n">
        <v>4632753.67</v>
      </c>
      <c r="J99" s="1" t="n">
        <v>3772000.81</v>
      </c>
      <c r="K99" s="1" t="n">
        <f aca="false">J99-I99</f>
        <v>-860752.86</v>
      </c>
      <c r="L99" s="1" t="s">
        <v>121</v>
      </c>
    </row>
    <row r="100" customFormat="false" ht="24" hidden="false" customHeight="true" outlineLevel="0" collapsed="false">
      <c r="A100" s="1" t="n">
        <v>89</v>
      </c>
      <c r="B100" s="1" t="s">
        <v>210</v>
      </c>
      <c r="G100" s="1" t="n">
        <v>5081158.72</v>
      </c>
      <c r="H100" s="1" t="n">
        <v>5081158.72</v>
      </c>
      <c r="I100" s="1" t="n">
        <v>5081158.72</v>
      </c>
      <c r="J100" s="1" t="n">
        <v>5500681.12</v>
      </c>
      <c r="K100" s="1" t="n">
        <f aca="false">J100-I100</f>
        <v>419522.4</v>
      </c>
      <c r="L100" s="1" t="s">
        <v>177</v>
      </c>
    </row>
    <row r="101" customFormat="false" ht="12" hidden="false" customHeight="true" outlineLevel="0" collapsed="false">
      <c r="A101" s="1" t="n">
        <v>90</v>
      </c>
      <c r="B101" s="1" t="s">
        <v>211</v>
      </c>
      <c r="G101" s="1" t="n">
        <v>7930429.52</v>
      </c>
      <c r="H101" s="1" t="n">
        <v>7930429.52</v>
      </c>
      <c r="I101" s="1" t="n">
        <v>7930429.52</v>
      </c>
      <c r="J101" s="1" t="n">
        <v>7748411.21</v>
      </c>
      <c r="K101" s="1" t="n">
        <f aca="false">J101-I101</f>
        <v>-182018.31</v>
      </c>
      <c r="L101" s="1" t="s">
        <v>121</v>
      </c>
    </row>
    <row r="102" customFormat="false" ht="12" hidden="false" customHeight="true" outlineLevel="0" collapsed="false">
      <c r="A102" s="1" t="n">
        <v>91</v>
      </c>
      <c r="B102" s="1" t="s">
        <v>212</v>
      </c>
      <c r="G102" s="1" t="n">
        <v>5112343.79</v>
      </c>
      <c r="H102" s="1" t="n">
        <v>5112343.79</v>
      </c>
      <c r="I102" s="1" t="n">
        <v>5112343.79</v>
      </c>
      <c r="J102" s="1" t="n">
        <v>5112343.79</v>
      </c>
      <c r="K102" s="1" t="n">
        <f aca="false">J102-I102</f>
        <v>0</v>
      </c>
    </row>
    <row r="103" customFormat="false" ht="12" hidden="false" customHeight="true" outlineLevel="0" collapsed="false">
      <c r="A103" s="1" t="n">
        <v>92</v>
      </c>
      <c r="B103" s="1" t="s">
        <v>213</v>
      </c>
      <c r="G103" s="1" t="n">
        <v>3980520.24</v>
      </c>
      <c r="H103" s="1" t="n">
        <v>3980520.24</v>
      </c>
      <c r="I103" s="1" t="n">
        <v>3980520.24</v>
      </c>
      <c r="J103" s="1" t="n">
        <v>3980520.24</v>
      </c>
      <c r="K103" s="1" t="n">
        <f aca="false">J103-I103</f>
        <v>0</v>
      </c>
    </row>
    <row r="104" customFormat="false" ht="12" hidden="false" customHeight="true" outlineLevel="0" collapsed="false">
      <c r="A104" s="1" t="n">
        <v>93</v>
      </c>
      <c r="B104" s="1" t="s">
        <v>214</v>
      </c>
      <c r="G104" s="1" t="n">
        <v>3070409.73</v>
      </c>
      <c r="H104" s="1" t="n">
        <v>3070409.73</v>
      </c>
      <c r="I104" s="1" t="n">
        <v>3070409.73</v>
      </c>
      <c r="J104" s="1" t="n">
        <v>3070409.73</v>
      </c>
      <c r="K104" s="1" t="n">
        <f aca="false">J104-I104</f>
        <v>0</v>
      </c>
    </row>
    <row r="105" customFormat="false" ht="12" hidden="false" customHeight="true" outlineLevel="0" collapsed="false">
      <c r="A105" s="1" t="n">
        <v>94</v>
      </c>
      <c r="B105" s="1" t="s">
        <v>215</v>
      </c>
      <c r="G105" s="1" t="n">
        <v>2810204.1</v>
      </c>
      <c r="H105" s="1" t="n">
        <v>2810204.1</v>
      </c>
      <c r="I105" s="1" t="n">
        <v>2810204.1</v>
      </c>
      <c r="J105" s="1" t="n">
        <v>2810204.1</v>
      </c>
      <c r="K105" s="1" t="n">
        <f aca="false">J105-I105</f>
        <v>0</v>
      </c>
    </row>
    <row r="106" customFormat="false" ht="29.25" hidden="false" customHeight="true" outlineLevel="0" collapsed="false">
      <c r="A106" s="1" t="n">
        <v>95</v>
      </c>
      <c r="B106" s="1" t="s">
        <v>216</v>
      </c>
      <c r="G106" s="1" t="n">
        <v>2809324.1</v>
      </c>
      <c r="H106" s="1" t="n">
        <v>2809324.1</v>
      </c>
      <c r="I106" s="1" t="n">
        <v>2809324.1</v>
      </c>
      <c r="J106" s="1" t="n">
        <v>0</v>
      </c>
      <c r="K106" s="1" t="n">
        <f aca="false">J106-I106</f>
        <v>-2809324.1</v>
      </c>
      <c r="L106" s="1" t="s">
        <v>217</v>
      </c>
    </row>
    <row r="107" customFormat="false" ht="12" hidden="false" customHeight="true" outlineLevel="0" collapsed="false">
      <c r="A107" s="1" t="n">
        <v>96</v>
      </c>
      <c r="B107" s="1" t="s">
        <v>218</v>
      </c>
      <c r="G107" s="1" t="n">
        <v>3169434.1</v>
      </c>
      <c r="H107" s="1" t="n">
        <v>3169434.1</v>
      </c>
      <c r="I107" s="1" t="n">
        <v>3169434.1</v>
      </c>
      <c r="J107" s="1" t="n">
        <v>2350071.3</v>
      </c>
      <c r="K107" s="1" t="n">
        <f aca="false">J107-I107</f>
        <v>-819362.8</v>
      </c>
      <c r="L107" s="1" t="s">
        <v>121</v>
      </c>
    </row>
    <row r="108" customFormat="false" ht="12" hidden="false" customHeight="true" outlineLevel="0" collapsed="false">
      <c r="A108" s="1" t="n">
        <v>97</v>
      </c>
      <c r="B108" s="1" t="s">
        <v>219</v>
      </c>
      <c r="G108" s="1" t="n">
        <v>3012724.1</v>
      </c>
      <c r="H108" s="1" t="n">
        <v>3012724.1</v>
      </c>
      <c r="I108" s="1" t="n">
        <v>3012724.1</v>
      </c>
      <c r="J108" s="1" t="n">
        <v>2501615.45</v>
      </c>
      <c r="K108" s="1" t="n">
        <f aca="false">J108-I108</f>
        <v>-511108.65</v>
      </c>
      <c r="L108" s="1" t="s">
        <v>121</v>
      </c>
    </row>
    <row r="109" customFormat="false" ht="12" hidden="false" customHeight="true" outlineLevel="0" collapsed="false">
      <c r="A109" s="1" t="n">
        <v>98</v>
      </c>
      <c r="B109" s="1" t="s">
        <v>220</v>
      </c>
      <c r="G109" s="1" t="n">
        <v>3410764.1</v>
      </c>
      <c r="H109" s="1" t="n">
        <v>3410764.1</v>
      </c>
      <c r="I109" s="1" t="n">
        <v>3410764.1</v>
      </c>
      <c r="J109" s="1" t="n">
        <v>3410764.1</v>
      </c>
      <c r="K109" s="1" t="n">
        <f aca="false">J109-I109</f>
        <v>0</v>
      </c>
    </row>
    <row r="110" customFormat="false" ht="12" hidden="false" customHeight="true" outlineLevel="0" collapsed="false">
      <c r="A110" s="1" t="n">
        <v>99</v>
      </c>
      <c r="B110" s="1" t="s">
        <v>221</v>
      </c>
      <c r="G110" s="1" t="n">
        <v>6002626.66</v>
      </c>
      <c r="H110" s="1" t="n">
        <v>6002626.66</v>
      </c>
      <c r="I110" s="1" t="n">
        <v>6002626.66</v>
      </c>
      <c r="J110" s="1" t="n">
        <v>6162309.41</v>
      </c>
      <c r="K110" s="1" t="n">
        <f aca="false">J110-I110</f>
        <v>159682.75</v>
      </c>
      <c r="L110" s="1" t="s">
        <v>121</v>
      </c>
    </row>
    <row r="111" customFormat="false" ht="30" hidden="false" customHeight="true" outlineLevel="0" collapsed="false">
      <c r="A111" s="1" t="n">
        <v>100</v>
      </c>
      <c r="B111" s="1" t="s">
        <v>222</v>
      </c>
      <c r="G111" s="1" t="n">
        <v>2988244.1</v>
      </c>
      <c r="H111" s="1" t="n">
        <v>2988244.1</v>
      </c>
      <c r="I111" s="1" t="n">
        <v>2988244.1</v>
      </c>
      <c r="J111" s="1" t="n">
        <v>0</v>
      </c>
      <c r="K111" s="1" t="n">
        <f aca="false">J111-I111</f>
        <v>-2988244.1</v>
      </c>
      <c r="L111" s="1" t="s">
        <v>217</v>
      </c>
    </row>
    <row r="112" customFormat="false" ht="12" hidden="false" customHeight="true" outlineLevel="0" collapsed="false">
      <c r="A112" s="1" t="n">
        <v>101</v>
      </c>
      <c r="B112" s="1" t="s">
        <v>223</v>
      </c>
      <c r="G112" s="1" t="n">
        <v>7943161.43</v>
      </c>
      <c r="H112" s="1" t="n">
        <v>7786251.44</v>
      </c>
      <c r="I112" s="1" t="n">
        <v>7786251.44</v>
      </c>
      <c r="J112" s="1" t="n">
        <v>7786251.44</v>
      </c>
      <c r="K112" s="1" t="n">
        <f aca="false">J112-I112</f>
        <v>0</v>
      </c>
    </row>
    <row r="113" customFormat="false" ht="12" hidden="false" customHeight="true" outlineLevel="0" collapsed="false">
      <c r="A113" s="1" t="n">
        <v>102</v>
      </c>
      <c r="B113" s="1" t="s">
        <v>224</v>
      </c>
      <c r="G113" s="1" t="n">
        <v>5258411.33</v>
      </c>
      <c r="H113" s="1" t="n">
        <v>5258411.33</v>
      </c>
      <c r="I113" s="1" t="n">
        <v>5258411.33</v>
      </c>
      <c r="J113" s="1" t="n">
        <v>4482435.47</v>
      </c>
      <c r="K113" s="1" t="n">
        <f aca="false">J113-I113</f>
        <v>-775975.86</v>
      </c>
      <c r="L113" s="1" t="s">
        <v>121</v>
      </c>
    </row>
    <row r="114" customFormat="false" ht="12" hidden="false" customHeight="true" outlineLevel="0" collapsed="false">
      <c r="A114" s="1" t="n">
        <v>103</v>
      </c>
      <c r="B114" s="1" t="s">
        <v>225</v>
      </c>
      <c r="G114" s="1" t="n">
        <v>2806547.46</v>
      </c>
      <c r="H114" s="1" t="n">
        <v>2240052.05</v>
      </c>
      <c r="I114" s="1" t="n">
        <v>2240052.05</v>
      </c>
      <c r="J114" s="1" t="n">
        <v>2240052.05</v>
      </c>
      <c r="K114" s="1" t="n">
        <f aca="false">J114-I114</f>
        <v>0</v>
      </c>
    </row>
    <row r="115" customFormat="false" ht="12" hidden="false" customHeight="true" outlineLevel="0" collapsed="false">
      <c r="A115" s="1" t="n">
        <v>104</v>
      </c>
      <c r="B115" s="1" t="s">
        <v>226</v>
      </c>
      <c r="G115" s="1" t="n">
        <v>5275750.75</v>
      </c>
      <c r="H115" s="1" t="n">
        <v>5275750.75</v>
      </c>
      <c r="I115" s="1" t="n">
        <v>5275750.75</v>
      </c>
      <c r="J115" s="1" t="n">
        <v>5275750.75</v>
      </c>
      <c r="K115" s="1" t="n">
        <f aca="false">J115-I115</f>
        <v>0</v>
      </c>
    </row>
    <row r="116" customFormat="false" ht="12" hidden="false" customHeight="true" outlineLevel="0" collapsed="false">
      <c r="A116" s="1" t="n">
        <v>105</v>
      </c>
      <c r="B116" s="1" t="s">
        <v>227</v>
      </c>
      <c r="G116" s="1" t="n">
        <v>5422199.82</v>
      </c>
      <c r="H116" s="1" t="n">
        <v>5422199.82</v>
      </c>
      <c r="I116" s="1" t="n">
        <v>5422199.82</v>
      </c>
      <c r="J116" s="1" t="n">
        <v>5424332.91</v>
      </c>
      <c r="K116" s="1" t="n">
        <f aca="false">J116-I116</f>
        <v>2133.08999999985</v>
      </c>
      <c r="L116" s="1" t="s">
        <v>121</v>
      </c>
    </row>
    <row r="117" customFormat="false" ht="26.25" hidden="false" customHeight="true" outlineLevel="0" collapsed="false">
      <c r="A117" s="1" t="n">
        <v>106</v>
      </c>
      <c r="B117" s="1" t="s">
        <v>228</v>
      </c>
      <c r="G117" s="1" t="n">
        <v>2811065.44</v>
      </c>
      <c r="H117" s="1" t="n">
        <v>2811065.44</v>
      </c>
      <c r="I117" s="1" t="n">
        <v>2811065.44</v>
      </c>
      <c r="J117" s="1" t="n">
        <v>0</v>
      </c>
      <c r="K117" s="1" t="n">
        <f aca="false">J117-I117</f>
        <v>-2811065.44</v>
      </c>
      <c r="L117" s="1" t="s">
        <v>217</v>
      </c>
    </row>
    <row r="118" customFormat="false" ht="24" hidden="false" customHeight="true" outlineLevel="0" collapsed="false">
      <c r="A118" s="1" t="n">
        <v>107</v>
      </c>
      <c r="B118" s="1" t="s">
        <v>229</v>
      </c>
      <c r="G118" s="1" t="n">
        <v>2879780.64</v>
      </c>
      <c r="H118" s="1" t="n">
        <v>2879780.64</v>
      </c>
      <c r="I118" s="1" t="n">
        <v>2879780.64</v>
      </c>
      <c r="J118" s="1" t="n">
        <v>0</v>
      </c>
      <c r="K118" s="1" t="n">
        <f aca="false">J118-I118</f>
        <v>-2879780.64</v>
      </c>
      <c r="L118" s="1" t="s">
        <v>217</v>
      </c>
    </row>
    <row r="119" customFormat="false" ht="12" hidden="false" customHeight="true" outlineLevel="0" collapsed="false">
      <c r="A119" s="1" t="n">
        <v>108</v>
      </c>
      <c r="B119" s="1" t="s">
        <v>230</v>
      </c>
      <c r="G119" s="1" t="n">
        <v>4846250.61</v>
      </c>
      <c r="H119" s="1" t="n">
        <v>4846250.61</v>
      </c>
      <c r="I119" s="1" t="n">
        <v>4846250.61</v>
      </c>
      <c r="J119" s="1" t="n">
        <v>4907808.79</v>
      </c>
      <c r="K119" s="1" t="n">
        <f aca="false">J119-I119</f>
        <v>61558.1799999997</v>
      </c>
      <c r="L119" s="1" t="s">
        <v>121</v>
      </c>
    </row>
    <row r="120" customFormat="false" ht="12" hidden="false" customHeight="true" outlineLevel="0" collapsed="false">
      <c r="A120" s="1" t="n">
        <v>109</v>
      </c>
      <c r="B120" s="1" t="s">
        <v>231</v>
      </c>
      <c r="G120" s="1" t="n">
        <v>4126600.08</v>
      </c>
      <c r="H120" s="1" t="n">
        <v>4126600.08</v>
      </c>
      <c r="I120" s="1" t="n">
        <v>4126600.08</v>
      </c>
      <c r="J120" s="1" t="n">
        <v>3949244.82</v>
      </c>
      <c r="K120" s="1" t="n">
        <f aca="false">J120-I120</f>
        <v>-177355.26</v>
      </c>
      <c r="L120" s="1" t="s">
        <v>121</v>
      </c>
    </row>
    <row r="121" customFormat="false" ht="12" hidden="false" customHeight="true" outlineLevel="0" collapsed="false">
      <c r="A121" s="1" t="n">
        <v>110</v>
      </c>
      <c r="B121" s="1" t="s">
        <v>232</v>
      </c>
      <c r="G121" s="1" t="n">
        <v>2882301.98</v>
      </c>
      <c r="H121" s="1" t="n">
        <v>2882301.98</v>
      </c>
      <c r="I121" s="1" t="n">
        <v>2882301.98</v>
      </c>
      <c r="J121" s="1" t="n">
        <v>2631640.47</v>
      </c>
      <c r="K121" s="1" t="n">
        <f aca="false">J121-I121</f>
        <v>-250661.51</v>
      </c>
      <c r="L121" s="1" t="s">
        <v>121</v>
      </c>
    </row>
    <row r="122" customFormat="false" ht="12" hidden="false" customHeight="true" outlineLevel="0" collapsed="false">
      <c r="A122" s="1" t="n">
        <v>111</v>
      </c>
      <c r="B122" s="1" t="s">
        <v>233</v>
      </c>
      <c r="G122" s="1" t="n">
        <v>5714902.79</v>
      </c>
      <c r="H122" s="1" t="n">
        <v>5714902.79</v>
      </c>
      <c r="I122" s="1" t="n">
        <v>5714902.79</v>
      </c>
      <c r="J122" s="1" t="n">
        <v>5714902.79</v>
      </c>
      <c r="K122" s="1" t="n">
        <f aca="false">J122-I122</f>
        <v>0</v>
      </c>
    </row>
    <row r="123" customFormat="false" ht="12" hidden="false" customHeight="true" outlineLevel="0" collapsed="false">
      <c r="A123" s="1" t="n">
        <v>112</v>
      </c>
      <c r="B123" s="1" t="s">
        <v>234</v>
      </c>
      <c r="G123" s="1" t="n">
        <v>5557184.97</v>
      </c>
      <c r="H123" s="1" t="n">
        <v>5557184.97</v>
      </c>
      <c r="I123" s="1" t="n">
        <v>5557184.97</v>
      </c>
      <c r="J123" s="1" t="n">
        <v>5557184.97</v>
      </c>
      <c r="K123" s="1" t="n">
        <f aca="false">J123-I123</f>
        <v>0</v>
      </c>
    </row>
    <row r="124" customFormat="false" ht="12" hidden="false" customHeight="true" outlineLevel="0" collapsed="false">
      <c r="A124" s="1" t="n">
        <v>113</v>
      </c>
      <c r="B124" s="1" t="s">
        <v>235</v>
      </c>
      <c r="G124" s="1" t="n">
        <v>5556094.97</v>
      </c>
      <c r="H124" s="1" t="n">
        <v>5556094.97</v>
      </c>
      <c r="I124" s="1" t="n">
        <v>5556094.97</v>
      </c>
      <c r="J124" s="1" t="n">
        <v>5556094.97</v>
      </c>
      <c r="K124" s="1" t="n">
        <f aca="false">J124-I124</f>
        <v>0</v>
      </c>
    </row>
    <row r="125" customFormat="false" ht="12" hidden="false" customHeight="true" outlineLevel="0" collapsed="false">
      <c r="A125" s="1" t="n">
        <v>114</v>
      </c>
      <c r="B125" s="1" t="s">
        <v>236</v>
      </c>
      <c r="G125" s="1" t="n">
        <v>5342651.66</v>
      </c>
      <c r="H125" s="1" t="n">
        <v>5342651.66</v>
      </c>
      <c r="I125" s="1" t="n">
        <v>5342651.66</v>
      </c>
      <c r="J125" s="1" t="n">
        <v>5342651.66</v>
      </c>
      <c r="K125" s="1" t="n">
        <f aca="false">J125-I125</f>
        <v>0</v>
      </c>
    </row>
    <row r="126" customFormat="false" ht="32.25" hidden="false" customHeight="true" outlineLevel="0" collapsed="false">
      <c r="A126" s="1" t="n">
        <v>115</v>
      </c>
      <c r="B126" s="1" t="s">
        <v>237</v>
      </c>
      <c r="G126" s="1" t="n">
        <v>5398969.72</v>
      </c>
      <c r="H126" s="1" t="n">
        <v>5398969.72</v>
      </c>
      <c r="I126" s="1" t="n">
        <v>5398969.72</v>
      </c>
      <c r="J126" s="1" t="n">
        <v>0</v>
      </c>
      <c r="K126" s="1" t="n">
        <f aca="false">J126-I126</f>
        <v>-5398969.72</v>
      </c>
      <c r="L126" s="1" t="s">
        <v>217</v>
      </c>
    </row>
    <row r="127" customFormat="false" ht="12" hidden="false" customHeight="true" outlineLevel="0" collapsed="false">
      <c r="A127" s="1" t="n">
        <v>116</v>
      </c>
      <c r="B127" s="1" t="s">
        <v>238</v>
      </c>
      <c r="G127" s="1" t="n">
        <v>5080746.8</v>
      </c>
      <c r="H127" s="1" t="n">
        <v>5080746.8</v>
      </c>
      <c r="I127" s="1" t="n">
        <v>5080746.8</v>
      </c>
      <c r="J127" s="1" t="n">
        <v>5080746.8</v>
      </c>
      <c r="K127" s="1" t="n">
        <f aca="false">J127-I127</f>
        <v>0</v>
      </c>
    </row>
    <row r="128" customFormat="false" ht="12" hidden="false" customHeight="true" outlineLevel="0" collapsed="false">
      <c r="A128" s="1" t="n">
        <v>117</v>
      </c>
      <c r="B128" s="1" t="s">
        <v>239</v>
      </c>
      <c r="G128" s="1" t="n">
        <v>4565123.84</v>
      </c>
      <c r="H128" s="1" t="n">
        <v>4565123.84</v>
      </c>
      <c r="I128" s="1" t="n">
        <v>4565123.84</v>
      </c>
      <c r="J128" s="1" t="n">
        <v>4211804.82</v>
      </c>
      <c r="K128" s="1" t="n">
        <f aca="false">J128-I128</f>
        <v>-353319.02</v>
      </c>
      <c r="L128" s="1" t="s">
        <v>121</v>
      </c>
    </row>
    <row r="129" customFormat="false" ht="29.25" hidden="false" customHeight="true" outlineLevel="0" collapsed="false">
      <c r="A129" s="1" t="n">
        <v>118</v>
      </c>
      <c r="B129" s="1" t="s">
        <v>240</v>
      </c>
      <c r="G129" s="1" t="n">
        <v>3864820.14</v>
      </c>
      <c r="H129" s="1" t="n">
        <v>3864820.14</v>
      </c>
      <c r="I129" s="1" t="n">
        <v>3864820.14</v>
      </c>
      <c r="J129" s="1" t="n">
        <v>0</v>
      </c>
      <c r="K129" s="1" t="n">
        <f aca="false">J129-I129</f>
        <v>-3864820.14</v>
      </c>
      <c r="L129" s="1" t="s">
        <v>217</v>
      </c>
    </row>
    <row r="130" customFormat="false" ht="26.25" hidden="false" customHeight="true" outlineLevel="0" collapsed="false">
      <c r="A130" s="1" t="n">
        <v>119</v>
      </c>
      <c r="B130" s="1" t="s">
        <v>241</v>
      </c>
      <c r="G130" s="1" t="n">
        <v>4922528.17</v>
      </c>
      <c r="H130" s="1" t="n">
        <v>4922528.17</v>
      </c>
      <c r="I130" s="1" t="n">
        <v>4922528.17</v>
      </c>
      <c r="J130" s="1" t="n">
        <v>4922491.77</v>
      </c>
      <c r="K130" s="1" t="n">
        <f aca="false">J130-I130</f>
        <v>-36.4000000003725</v>
      </c>
      <c r="L130" s="1" t="s">
        <v>177</v>
      </c>
    </row>
    <row r="131" customFormat="false" ht="12" hidden="false" customHeight="true" outlineLevel="0" collapsed="false">
      <c r="A131" s="1" t="n">
        <v>120</v>
      </c>
      <c r="B131" s="1" t="s">
        <v>242</v>
      </c>
      <c r="G131" s="1" t="n">
        <v>2873957.36</v>
      </c>
      <c r="H131" s="1" t="n">
        <v>2873957.36</v>
      </c>
      <c r="I131" s="1" t="n">
        <v>2873957.36</v>
      </c>
      <c r="J131" s="1" t="n">
        <v>2873957.36</v>
      </c>
      <c r="K131" s="1" t="n">
        <f aca="false">J131-I131</f>
        <v>0</v>
      </c>
    </row>
    <row r="132" customFormat="false" ht="12" hidden="false" customHeight="true" outlineLevel="0" collapsed="false">
      <c r="A132" s="1" t="n">
        <v>121</v>
      </c>
      <c r="B132" s="1" t="s">
        <v>243</v>
      </c>
      <c r="G132" s="1" t="n">
        <v>3602888.23</v>
      </c>
      <c r="H132" s="1" t="n">
        <v>3602888.23</v>
      </c>
      <c r="I132" s="1" t="n">
        <v>3602888.23</v>
      </c>
      <c r="J132" s="1" t="n">
        <v>3602888.23</v>
      </c>
      <c r="K132" s="1" t="n">
        <f aca="false">J132-I132</f>
        <v>0</v>
      </c>
    </row>
    <row r="133" customFormat="false" ht="12" hidden="false" customHeight="true" outlineLevel="0" collapsed="false">
      <c r="A133" s="1" t="n">
        <v>122</v>
      </c>
      <c r="B133" s="1" t="s">
        <v>244</v>
      </c>
      <c r="G133" s="1" t="n">
        <v>4758994.02</v>
      </c>
      <c r="H133" s="1" t="n">
        <v>4758994.02</v>
      </c>
      <c r="I133" s="1" t="n">
        <v>4758994.02</v>
      </c>
      <c r="J133" s="1" t="n">
        <v>3973024.65</v>
      </c>
      <c r="K133" s="1" t="n">
        <f aca="false">J133-I133</f>
        <v>-785969.37</v>
      </c>
      <c r="L133" s="1" t="s">
        <v>121</v>
      </c>
    </row>
    <row r="134" customFormat="false" ht="12" hidden="false" customHeight="true" outlineLevel="0" collapsed="false">
      <c r="A134" s="1" t="n">
        <v>123</v>
      </c>
      <c r="B134" s="1" t="s">
        <v>245</v>
      </c>
      <c r="G134" s="1" t="n">
        <v>8708941.96</v>
      </c>
      <c r="H134" s="1" t="n">
        <v>8708941.96</v>
      </c>
      <c r="I134" s="1" t="n">
        <v>8708941.96</v>
      </c>
      <c r="J134" s="1" t="n">
        <v>8708941.96</v>
      </c>
      <c r="K134" s="1" t="n">
        <f aca="false">J134-I134</f>
        <v>0</v>
      </c>
    </row>
    <row r="135" customFormat="false" ht="12" hidden="false" customHeight="true" outlineLevel="0" collapsed="false">
      <c r="A135" s="1" t="n">
        <v>124</v>
      </c>
      <c r="B135" s="1" t="s">
        <v>246</v>
      </c>
      <c r="G135" s="1" t="n">
        <v>2388791.83</v>
      </c>
      <c r="H135" s="1" t="n">
        <v>2388791.83</v>
      </c>
      <c r="I135" s="1" t="n">
        <v>2388791.83</v>
      </c>
      <c r="J135" s="1" t="n">
        <v>1996979.29</v>
      </c>
      <c r="K135" s="1" t="n">
        <f aca="false">J135-I135</f>
        <v>-391812.54</v>
      </c>
      <c r="L135" s="1" t="s">
        <v>121</v>
      </c>
    </row>
    <row r="136" customFormat="false" ht="12" hidden="false" customHeight="true" outlineLevel="0" collapsed="false">
      <c r="A136" s="1" t="n">
        <v>125</v>
      </c>
      <c r="B136" s="1" t="s">
        <v>247</v>
      </c>
      <c r="G136" s="1" t="n">
        <v>4003995.17</v>
      </c>
      <c r="H136" s="1" t="n">
        <v>4003995.17</v>
      </c>
      <c r="I136" s="1" t="n">
        <v>4003995.17</v>
      </c>
      <c r="J136" s="1" t="n">
        <v>4003995.17</v>
      </c>
      <c r="K136" s="1" t="n">
        <f aca="false">J136-I136</f>
        <v>0</v>
      </c>
    </row>
    <row r="137" customFormat="false" ht="12" hidden="false" customHeight="true" outlineLevel="0" collapsed="false">
      <c r="A137" s="1" t="n">
        <v>126</v>
      </c>
      <c r="B137" s="1" t="s">
        <v>248</v>
      </c>
      <c r="G137" s="1" t="n">
        <v>6007521.67</v>
      </c>
      <c r="H137" s="1" t="n">
        <v>6007521.67</v>
      </c>
      <c r="I137" s="1" t="n">
        <v>6007521.67</v>
      </c>
      <c r="J137" s="1" t="n">
        <v>5692607.92</v>
      </c>
      <c r="K137" s="1" t="n">
        <f aca="false">J137-I137</f>
        <v>-314913.75</v>
      </c>
      <c r="L137" s="1" t="s">
        <v>121</v>
      </c>
    </row>
    <row r="138" customFormat="false" ht="12" hidden="false" customHeight="true" outlineLevel="0" collapsed="false">
      <c r="A138" s="1" t="n">
        <v>127</v>
      </c>
      <c r="B138" s="1" t="s">
        <v>249</v>
      </c>
      <c r="G138" s="1" t="n">
        <v>3708598.43</v>
      </c>
      <c r="H138" s="1" t="n">
        <v>3708598.43</v>
      </c>
      <c r="I138" s="1" t="n">
        <v>3708598.43</v>
      </c>
      <c r="J138" s="1" t="n">
        <v>3708598.43</v>
      </c>
      <c r="K138" s="1" t="n">
        <f aca="false">J138-I138</f>
        <v>0</v>
      </c>
    </row>
    <row r="139" customFormat="false" ht="12" hidden="false" customHeight="true" outlineLevel="0" collapsed="false">
      <c r="A139" s="1" t="n">
        <v>128</v>
      </c>
      <c r="B139" s="1" t="s">
        <v>250</v>
      </c>
      <c r="G139" s="1" t="n">
        <v>3583810.3</v>
      </c>
      <c r="H139" s="1" t="n">
        <v>3583810.3</v>
      </c>
      <c r="I139" s="1" t="n">
        <v>3583810.3</v>
      </c>
      <c r="J139" s="1" t="n">
        <v>3583810.3</v>
      </c>
      <c r="K139" s="1" t="n">
        <f aca="false">J139-I139</f>
        <v>0</v>
      </c>
    </row>
    <row r="140" customFormat="false" ht="12" hidden="false" customHeight="true" outlineLevel="0" collapsed="false">
      <c r="A140" s="1" t="n">
        <v>129</v>
      </c>
      <c r="B140" s="1" t="s">
        <v>251</v>
      </c>
      <c r="G140" s="1" t="n">
        <v>5829433.67</v>
      </c>
      <c r="H140" s="1" t="n">
        <v>5829433.67</v>
      </c>
      <c r="I140" s="1" t="n">
        <v>5829433.67</v>
      </c>
      <c r="J140" s="1" t="n">
        <v>5829433.67</v>
      </c>
      <c r="K140" s="1" t="n">
        <f aca="false">J140-I140</f>
        <v>0</v>
      </c>
    </row>
    <row r="141" customFormat="false" ht="12" hidden="false" customHeight="true" outlineLevel="0" collapsed="false">
      <c r="A141" s="1" t="n">
        <v>130</v>
      </c>
      <c r="B141" s="1" t="s">
        <v>252</v>
      </c>
      <c r="G141" s="1" t="n">
        <v>4724423.67</v>
      </c>
      <c r="H141" s="1" t="n">
        <v>4724423.67</v>
      </c>
      <c r="I141" s="1" t="n">
        <v>4724423.67</v>
      </c>
      <c r="J141" s="1" t="n">
        <v>3453046.86</v>
      </c>
      <c r="K141" s="1" t="n">
        <f aca="false">J141-I141</f>
        <v>-1271376.81</v>
      </c>
      <c r="L141" s="1" t="s">
        <v>121</v>
      </c>
    </row>
    <row r="142" customFormat="false" ht="12" hidden="false" customHeight="true" outlineLevel="0" collapsed="false">
      <c r="A142" s="1" t="n">
        <v>131</v>
      </c>
      <c r="B142" s="1" t="s">
        <v>253</v>
      </c>
      <c r="G142" s="1" t="n">
        <v>3423682.98</v>
      </c>
      <c r="H142" s="1" t="n">
        <v>3423682.98</v>
      </c>
      <c r="I142" s="1" t="n">
        <v>3423682.98</v>
      </c>
      <c r="J142" s="1" t="n">
        <v>3423682.98</v>
      </c>
      <c r="K142" s="1" t="n">
        <f aca="false">J142-I142</f>
        <v>0</v>
      </c>
    </row>
    <row r="143" customFormat="false" ht="13.5" hidden="false" customHeight="true" outlineLevel="0" collapsed="false">
      <c r="A143" s="1" t="n">
        <v>132</v>
      </c>
      <c r="B143" s="1" t="s">
        <v>254</v>
      </c>
      <c r="G143" s="1" t="n">
        <v>9984103.35</v>
      </c>
      <c r="H143" s="1" t="n">
        <v>9984103.35</v>
      </c>
      <c r="I143" s="1" t="n">
        <v>9984103.35</v>
      </c>
      <c r="J143" s="1" t="n">
        <v>9984103.35</v>
      </c>
      <c r="K143" s="1" t="n">
        <f aca="false">J143-I143</f>
        <v>0</v>
      </c>
    </row>
    <row r="144" customFormat="false" ht="12" hidden="false" customHeight="true" outlineLevel="0" collapsed="false">
      <c r="A144" s="1" t="n">
        <v>133</v>
      </c>
      <c r="B144" s="1" t="s">
        <v>255</v>
      </c>
      <c r="G144" s="1" t="n">
        <v>3207401.28</v>
      </c>
      <c r="H144" s="1" t="n">
        <v>3207401.28</v>
      </c>
      <c r="I144" s="1" t="n">
        <v>3207401.28</v>
      </c>
      <c r="J144" s="1" t="n">
        <v>3207401.28</v>
      </c>
      <c r="K144" s="1" t="n">
        <f aca="false">J144-I144</f>
        <v>0</v>
      </c>
    </row>
    <row r="145" customFormat="false" ht="12" hidden="false" customHeight="true" outlineLevel="0" collapsed="false">
      <c r="A145" s="1" t="n">
        <v>134</v>
      </c>
      <c r="B145" s="1" t="s">
        <v>256</v>
      </c>
      <c r="G145" s="1" t="n">
        <v>7802274.58</v>
      </c>
      <c r="H145" s="1" t="n">
        <v>7802274.58</v>
      </c>
      <c r="I145" s="1" t="n">
        <v>7802274.58</v>
      </c>
      <c r="J145" s="1" t="n">
        <v>7802274.58</v>
      </c>
      <c r="K145" s="1" t="n">
        <f aca="false">J145-I145</f>
        <v>0</v>
      </c>
    </row>
    <row r="146" customFormat="false" ht="12" hidden="false" customHeight="true" outlineLevel="0" collapsed="false">
      <c r="A146" s="1" t="n">
        <v>135</v>
      </c>
      <c r="B146" s="1" t="s">
        <v>257</v>
      </c>
      <c r="G146" s="1" t="n">
        <v>981705.99</v>
      </c>
      <c r="H146" s="1" t="n">
        <v>981705.99</v>
      </c>
      <c r="I146" s="1" t="n">
        <v>1023387.89</v>
      </c>
      <c r="J146" s="1" t="n">
        <v>1023387.89</v>
      </c>
      <c r="K146" s="1" t="n">
        <f aca="false">J146-I146</f>
        <v>0</v>
      </c>
    </row>
    <row r="147" customFormat="false" ht="12.75" hidden="false" customHeight="true" outlineLevel="0" collapsed="false">
      <c r="A147" s="1" t="n">
        <v>136</v>
      </c>
      <c r="B147" s="1" t="s">
        <v>258</v>
      </c>
      <c r="C147" s="1" t="n">
        <v>5511.9</v>
      </c>
      <c r="G147" s="1" t="n">
        <v>6597486.97</v>
      </c>
      <c r="H147" s="1" t="n">
        <v>6597486.97</v>
      </c>
      <c r="I147" s="1" t="n">
        <v>6597486.97</v>
      </c>
      <c r="J147" s="1" t="n">
        <v>6597486.97</v>
      </c>
      <c r="K147" s="1" t="n">
        <f aca="false">J147-I147</f>
        <v>0</v>
      </c>
    </row>
    <row r="148" customFormat="false" ht="12.75" hidden="false" customHeight="true" outlineLevel="0" collapsed="false">
      <c r="A148" s="1" t="n">
        <v>137</v>
      </c>
      <c r="B148" s="1" t="s">
        <v>259</v>
      </c>
      <c r="G148" s="1" t="n">
        <v>6563307.83</v>
      </c>
      <c r="H148" s="1" t="n">
        <v>6563307.83</v>
      </c>
      <c r="I148" s="1" t="n">
        <v>6968045.42</v>
      </c>
      <c r="J148" s="1" t="n">
        <v>6968045.42</v>
      </c>
      <c r="K148" s="1" t="n">
        <f aca="false">J148-I148</f>
        <v>0</v>
      </c>
    </row>
    <row r="149" customFormat="false" ht="12" hidden="false" customHeight="true" outlineLevel="0" collapsed="false">
      <c r="A149" s="1" t="n">
        <v>138</v>
      </c>
      <c r="B149" s="1" t="s">
        <v>260</v>
      </c>
      <c r="G149" s="1" t="n">
        <v>5467494.84</v>
      </c>
      <c r="H149" s="1" t="n">
        <v>5467494.84</v>
      </c>
      <c r="I149" s="1" t="n">
        <v>5467494.84</v>
      </c>
      <c r="J149" s="1" t="n">
        <v>5310414.5</v>
      </c>
      <c r="K149" s="1" t="n">
        <f aca="false">J149-I149</f>
        <v>-157080.34</v>
      </c>
      <c r="L149" s="1" t="s">
        <v>121</v>
      </c>
    </row>
    <row r="150" customFormat="false" ht="25.5" hidden="false" customHeight="true" outlineLevel="0" collapsed="false">
      <c r="A150" s="1" t="n">
        <v>139</v>
      </c>
      <c r="B150" s="1" t="s">
        <v>261</v>
      </c>
      <c r="G150" s="1" t="n">
        <v>6603243.42</v>
      </c>
      <c r="H150" s="1" t="n">
        <v>6603243.42</v>
      </c>
      <c r="I150" s="1" t="n">
        <v>6603243.42</v>
      </c>
      <c r="J150" s="1" t="n">
        <v>0</v>
      </c>
      <c r="K150" s="1" t="n">
        <f aca="false">J150-I150</f>
        <v>-6603243.42</v>
      </c>
      <c r="L150" s="1" t="s">
        <v>217</v>
      </c>
    </row>
    <row r="151" customFormat="false" ht="12" hidden="false" customHeight="true" outlineLevel="0" collapsed="false">
      <c r="A151" s="1" t="n">
        <v>140</v>
      </c>
      <c r="B151" s="1" t="s">
        <v>262</v>
      </c>
      <c r="C151" s="1" t="n">
        <v>3206</v>
      </c>
      <c r="G151" s="1" t="n">
        <v>5480750.57</v>
      </c>
      <c r="H151" s="1" t="n">
        <v>5480750.57</v>
      </c>
      <c r="I151" s="1" t="n">
        <v>5480750.57</v>
      </c>
      <c r="J151" s="1" t="n">
        <v>5480750.57</v>
      </c>
      <c r="K151" s="1" t="n">
        <f aca="false">J151-I151</f>
        <v>0</v>
      </c>
    </row>
    <row r="152" customFormat="false" ht="12" hidden="false" customHeight="true" outlineLevel="0" collapsed="false">
      <c r="A152" s="1" t="n">
        <v>141</v>
      </c>
      <c r="B152" s="1" t="s">
        <v>263</v>
      </c>
      <c r="G152" s="1" t="n">
        <v>4565859.29</v>
      </c>
      <c r="H152" s="1" t="n">
        <v>4565859.29</v>
      </c>
      <c r="I152" s="1" t="n">
        <v>4565859.29</v>
      </c>
      <c r="J152" s="1" t="n">
        <v>4565859.29</v>
      </c>
      <c r="K152" s="1" t="n">
        <f aca="false">J152-I152</f>
        <v>0</v>
      </c>
    </row>
    <row r="153" customFormat="false" ht="12" hidden="false" customHeight="true" outlineLevel="0" collapsed="false">
      <c r="A153" s="1" t="n">
        <v>142</v>
      </c>
      <c r="B153" s="1" t="s">
        <v>264</v>
      </c>
      <c r="G153" s="1" t="n">
        <v>2282929.64</v>
      </c>
      <c r="H153" s="1" t="n">
        <v>2282929.64</v>
      </c>
      <c r="I153" s="1" t="n">
        <v>2282929.64</v>
      </c>
      <c r="J153" s="1" t="n">
        <v>2282929.64</v>
      </c>
      <c r="K153" s="1" t="n">
        <f aca="false">J153-I153</f>
        <v>0</v>
      </c>
    </row>
    <row r="154" customFormat="false" ht="12.75" hidden="false" customHeight="true" outlineLevel="0" collapsed="false">
      <c r="A154" s="1" t="n">
        <v>143</v>
      </c>
      <c r="B154" s="1" t="s">
        <v>265</v>
      </c>
      <c r="G154" s="1" t="n">
        <v>4396211.26</v>
      </c>
      <c r="H154" s="1" t="n">
        <v>4396211.26</v>
      </c>
      <c r="I154" s="1" t="n">
        <v>4396211.26</v>
      </c>
      <c r="J154" s="1" t="n">
        <v>3938415.08</v>
      </c>
      <c r="K154" s="1" t="n">
        <f aca="false">J154-I154</f>
        <v>-457796.18</v>
      </c>
      <c r="L154" s="1" t="s">
        <v>121</v>
      </c>
    </row>
    <row r="155" customFormat="false" ht="12" hidden="false" customHeight="true" outlineLevel="0" collapsed="false">
      <c r="A155" s="1" t="n">
        <v>144</v>
      </c>
      <c r="B155" s="1" t="s">
        <v>266</v>
      </c>
      <c r="G155" s="1" t="n">
        <v>306299</v>
      </c>
      <c r="H155" s="1" t="n">
        <v>306299</v>
      </c>
      <c r="I155" s="1" t="n">
        <v>306299</v>
      </c>
      <c r="J155" s="1" t="n">
        <v>306299</v>
      </c>
      <c r="K155" s="1" t="n">
        <f aca="false">J155-I155</f>
        <v>0</v>
      </c>
    </row>
    <row r="156" customFormat="false" ht="11.25" hidden="false" customHeight="true" outlineLevel="0" collapsed="false">
      <c r="A156" s="1" t="n">
        <v>145</v>
      </c>
      <c r="B156" s="1" t="s">
        <v>267</v>
      </c>
      <c r="H156" s="1" t="n">
        <v>109195.64</v>
      </c>
      <c r="I156" s="1" t="n">
        <v>109195.64</v>
      </c>
      <c r="J156" s="1" t="n">
        <v>109195.64</v>
      </c>
      <c r="K156" s="1" t="n">
        <f aca="false">J156-I156</f>
        <v>0</v>
      </c>
    </row>
    <row r="157" customFormat="false" ht="11.25" hidden="false" customHeight="true" outlineLevel="0" collapsed="false">
      <c r="A157" s="1" t="n">
        <v>146</v>
      </c>
      <c r="B157" s="1" t="s">
        <v>268</v>
      </c>
      <c r="H157" s="1" t="n">
        <v>2426896.8</v>
      </c>
      <c r="I157" s="1" t="n">
        <v>2426896.8</v>
      </c>
      <c r="J157" s="1" t="n">
        <v>2426896.8</v>
      </c>
      <c r="K157" s="1" t="n">
        <f aca="false">J157-I157</f>
        <v>0</v>
      </c>
    </row>
    <row r="158" customFormat="false" ht="42" hidden="false" customHeight="true" outlineLevel="0" collapsed="false">
      <c r="A158" s="1" t="n">
        <v>147</v>
      </c>
      <c r="B158" s="1" t="s">
        <v>269</v>
      </c>
      <c r="I158" s="1" t="n">
        <v>960432.13</v>
      </c>
      <c r="J158" s="1" t="n">
        <v>960432.13</v>
      </c>
      <c r="K158" s="1" t="n">
        <f aca="false">J158-I158</f>
        <v>0</v>
      </c>
    </row>
    <row r="159" customFormat="false" ht="42" hidden="false" customHeight="true" outlineLevel="0" collapsed="false">
      <c r="B159" s="1" t="s">
        <v>270</v>
      </c>
      <c r="I159" s="1" t="n">
        <v>0</v>
      </c>
      <c r="J159" s="1" t="n">
        <v>1803339</v>
      </c>
      <c r="K159" s="1" t="n">
        <f aca="false">J159-I159</f>
        <v>1803339</v>
      </c>
      <c r="L159" s="1" t="s">
        <v>271</v>
      </c>
    </row>
    <row r="160" customFormat="false" ht="42" hidden="false" customHeight="true" outlineLevel="0" collapsed="false">
      <c r="B160" s="1" t="s">
        <v>272</v>
      </c>
      <c r="I160" s="1" t="n">
        <v>0</v>
      </c>
      <c r="J160" s="1" t="n">
        <v>2308979.59</v>
      </c>
      <c r="K160" s="1" t="n">
        <f aca="false">J160-I160</f>
        <v>2308979.59</v>
      </c>
      <c r="L160" s="1" t="s">
        <v>271</v>
      </c>
    </row>
    <row r="161" customFormat="false" ht="42" hidden="false" customHeight="true" outlineLevel="0" collapsed="false">
      <c r="B161" s="1" t="s">
        <v>273</v>
      </c>
      <c r="I161" s="1" t="n">
        <v>0</v>
      </c>
      <c r="J161" s="1" t="n">
        <v>3869131</v>
      </c>
      <c r="K161" s="1" t="n">
        <f aca="false">J161-I161</f>
        <v>3869131</v>
      </c>
      <c r="L161" s="1" t="s">
        <v>271</v>
      </c>
    </row>
    <row r="162" customFormat="false" ht="42" hidden="false" customHeight="true" outlineLevel="0" collapsed="false">
      <c r="B162" s="1" t="s">
        <v>274</v>
      </c>
      <c r="I162" s="1" t="n">
        <v>0</v>
      </c>
      <c r="J162" s="1" t="n">
        <v>3095077.25</v>
      </c>
      <c r="K162" s="1" t="n">
        <f aca="false">J162-I162</f>
        <v>3095077.25</v>
      </c>
      <c r="L162" s="1" t="s">
        <v>271</v>
      </c>
    </row>
    <row r="163" customFormat="false" ht="42" hidden="false" customHeight="true" outlineLevel="0" collapsed="false">
      <c r="B163" s="1" t="s">
        <v>275</v>
      </c>
      <c r="I163" s="1" t="n">
        <v>0</v>
      </c>
      <c r="J163" s="1" t="n">
        <v>4055545.75</v>
      </c>
      <c r="K163" s="1" t="n">
        <f aca="false">J163-I163</f>
        <v>4055545.75</v>
      </c>
      <c r="L163" s="1" t="s">
        <v>271</v>
      </c>
    </row>
    <row r="164" customFormat="false" ht="42" hidden="false" customHeight="true" outlineLevel="0" collapsed="false">
      <c r="B164" s="1" t="s">
        <v>276</v>
      </c>
      <c r="I164" s="1" t="n">
        <v>0</v>
      </c>
      <c r="J164" s="1" t="n">
        <v>904569.06</v>
      </c>
      <c r="K164" s="1" t="n">
        <f aca="false">J164-I164</f>
        <v>904569.06</v>
      </c>
      <c r="L164" s="1" t="s">
        <v>271</v>
      </c>
    </row>
    <row r="165" customFormat="false" ht="42" hidden="false" customHeight="true" outlineLevel="0" collapsed="false">
      <c r="B165" s="1" t="s">
        <v>277</v>
      </c>
      <c r="I165" s="1" t="n">
        <v>0</v>
      </c>
      <c r="J165" s="1" t="n">
        <v>5101712</v>
      </c>
      <c r="K165" s="1" t="n">
        <f aca="false">J165-I165</f>
        <v>5101712</v>
      </c>
      <c r="L165" s="1" t="s">
        <v>271</v>
      </c>
    </row>
    <row r="166" customFormat="false" ht="42" hidden="false" customHeight="true" outlineLevel="0" collapsed="false">
      <c r="B166" s="1" t="s">
        <v>278</v>
      </c>
      <c r="I166" s="1" t="n">
        <v>0</v>
      </c>
      <c r="J166" s="1" t="n">
        <v>3519695.81</v>
      </c>
      <c r="K166" s="1" t="n">
        <f aca="false">J166-I166</f>
        <v>3519695.81</v>
      </c>
      <c r="L166" s="1" t="s">
        <v>271</v>
      </c>
    </row>
    <row r="167" customFormat="false" ht="28.5" hidden="false" customHeight="true" outlineLevel="0" collapsed="false">
      <c r="A167" s="2" t="s">
        <v>279</v>
      </c>
      <c r="B167" s="2"/>
      <c r="C167" s="1" t="n">
        <v>30649.6</v>
      </c>
      <c r="G167" s="1" t="n">
        <f aca="false">SUM(G12:G157)</f>
        <v>698236584.13</v>
      </c>
      <c r="H167" s="1" t="n">
        <f aca="false">SUM(H12:H158)</f>
        <v>691173577.65</v>
      </c>
      <c r="I167" s="1" t="n">
        <f aca="false">SUM(I12:I166)</f>
        <v>681401957.3</v>
      </c>
      <c r="J167" s="1" t="n">
        <f aca="false">SUM(J12:J166)</f>
        <v>653598746.14</v>
      </c>
      <c r="K167" s="1" t="n">
        <f aca="false">SUM(K12:K166)</f>
        <v>-27803211.16</v>
      </c>
    </row>
    <row r="168" customFormat="false" ht="12" hidden="false" customHeight="true" outlineLevel="0" collapsed="false">
      <c r="A168" s="2" t="s">
        <v>280</v>
      </c>
      <c r="B168" s="2"/>
      <c r="C168" s="2"/>
      <c r="D168" s="2"/>
      <c r="E168" s="2"/>
      <c r="F168" s="2"/>
      <c r="G168" s="2"/>
      <c r="H168" s="2"/>
      <c r="I168" s="2"/>
      <c r="J168" s="2"/>
      <c r="K168" s="2"/>
      <c r="L168" s="2"/>
    </row>
    <row r="169" customFormat="false" ht="27" hidden="false" customHeight="true" outlineLevel="0" collapsed="false">
      <c r="A169" s="1" t="n">
        <v>148</v>
      </c>
      <c r="B169" s="1" t="s">
        <v>281</v>
      </c>
      <c r="G169" s="1" t="n">
        <v>3543386.29</v>
      </c>
      <c r="H169" s="1" t="n">
        <v>3543386.29</v>
      </c>
      <c r="I169" s="1" t="n">
        <f aca="false">H169</f>
        <v>3543386.29</v>
      </c>
      <c r="J169" s="1" t="n">
        <v>4812390.29</v>
      </c>
      <c r="K169" s="1" t="n">
        <f aca="false">J169-I169</f>
        <v>1269004</v>
      </c>
      <c r="L169" s="1" t="s">
        <v>177</v>
      </c>
    </row>
    <row r="170" customFormat="false" ht="12" hidden="false" customHeight="true" outlineLevel="0" collapsed="false">
      <c r="A170" s="1" t="n">
        <v>149</v>
      </c>
      <c r="B170" s="1" t="s">
        <v>282</v>
      </c>
      <c r="G170" s="1" t="n">
        <v>3017903.44</v>
      </c>
      <c r="H170" s="1" t="n">
        <v>3017903.44</v>
      </c>
      <c r="I170" s="1" t="n">
        <f aca="false">H170</f>
        <v>3017903.44</v>
      </c>
      <c r="J170" s="1" t="n">
        <v>3017903.44</v>
      </c>
      <c r="K170" s="1" t="n">
        <f aca="false">J170-I170</f>
        <v>0</v>
      </c>
    </row>
    <row r="171" customFormat="false" ht="12" hidden="false" customHeight="true" outlineLevel="0" collapsed="false">
      <c r="A171" s="1" t="n">
        <v>150</v>
      </c>
      <c r="B171" s="1" t="s">
        <v>283</v>
      </c>
      <c r="G171" s="1" t="n">
        <v>3914961.37</v>
      </c>
      <c r="H171" s="1" t="n">
        <v>3914961.37</v>
      </c>
      <c r="I171" s="1" t="n">
        <f aca="false">H171</f>
        <v>3914961.37</v>
      </c>
      <c r="J171" s="1" t="n">
        <v>3914961.37</v>
      </c>
      <c r="K171" s="1" t="n">
        <f aca="false">J171-I171</f>
        <v>0</v>
      </c>
    </row>
    <row r="172" customFormat="false" ht="12" hidden="false" customHeight="true" outlineLevel="0" collapsed="false">
      <c r="A172" s="1" t="n">
        <v>151</v>
      </c>
      <c r="B172" s="1" t="s">
        <v>284</v>
      </c>
      <c r="G172" s="1" t="n">
        <v>4106526.64</v>
      </c>
      <c r="H172" s="1" t="n">
        <v>4106526.64</v>
      </c>
      <c r="I172" s="1" t="n">
        <f aca="false">H172</f>
        <v>4106526.64</v>
      </c>
      <c r="J172" s="1" t="n">
        <v>4106526.64</v>
      </c>
      <c r="K172" s="1" t="n">
        <f aca="false">J172-I172</f>
        <v>0</v>
      </c>
    </row>
    <row r="173" customFormat="false" ht="24.75" hidden="false" customHeight="true" outlineLevel="0" collapsed="false">
      <c r="A173" s="1" t="n">
        <v>152</v>
      </c>
      <c r="B173" s="1" t="s">
        <v>285</v>
      </c>
      <c r="G173" s="1" t="n">
        <v>5409510.13</v>
      </c>
      <c r="H173" s="1" t="n">
        <v>5409510.13</v>
      </c>
      <c r="I173" s="1" t="n">
        <f aca="false">H173</f>
        <v>5409510.13</v>
      </c>
      <c r="J173" s="1" t="n">
        <v>0</v>
      </c>
      <c r="K173" s="1" t="n">
        <f aca="false">J173-I173</f>
        <v>-5409510.13</v>
      </c>
      <c r="L173" s="1" t="s">
        <v>217</v>
      </c>
    </row>
    <row r="174" customFormat="false" ht="12" hidden="false" customHeight="true" outlineLevel="0" collapsed="false">
      <c r="A174" s="1" t="n">
        <v>153</v>
      </c>
      <c r="B174" s="1" t="s">
        <v>286</v>
      </c>
      <c r="G174" s="1" t="n">
        <v>6625444.55</v>
      </c>
      <c r="H174" s="1" t="n">
        <v>6625444.55</v>
      </c>
      <c r="I174" s="1" t="n">
        <f aca="false">H174</f>
        <v>6625444.55</v>
      </c>
      <c r="J174" s="1" t="n">
        <v>6625444.55</v>
      </c>
      <c r="K174" s="1" t="n">
        <f aca="false">J174-I174</f>
        <v>0</v>
      </c>
    </row>
    <row r="175" customFormat="false" ht="29.25" hidden="false" customHeight="true" outlineLevel="0" collapsed="false">
      <c r="A175" s="1" t="n">
        <v>154</v>
      </c>
      <c r="B175" s="1" t="s">
        <v>287</v>
      </c>
      <c r="G175" s="1" t="n">
        <v>3093378.44</v>
      </c>
      <c r="H175" s="1" t="n">
        <v>3093378.44</v>
      </c>
      <c r="I175" s="1" t="n">
        <f aca="false">H175</f>
        <v>3093378.44</v>
      </c>
      <c r="J175" s="1" t="n">
        <v>0</v>
      </c>
      <c r="K175" s="1" t="n">
        <f aca="false">J175-I175</f>
        <v>-3093378.44</v>
      </c>
      <c r="L175" s="1" t="s">
        <v>217</v>
      </c>
    </row>
    <row r="176" customFormat="false" ht="26.25" hidden="false" customHeight="true" outlineLevel="0" collapsed="false">
      <c r="A176" s="2" t="s">
        <v>288</v>
      </c>
      <c r="B176" s="2"/>
      <c r="C176" s="1" t="n">
        <v>0</v>
      </c>
      <c r="G176" s="1" t="n">
        <f aca="false">SUM(G169:G175)</f>
        <v>29711110.86</v>
      </c>
      <c r="H176" s="1" t="n">
        <f aca="false">SUM(H169:H175)</f>
        <v>29711110.86</v>
      </c>
      <c r="I176" s="1" t="n">
        <f aca="false">SUM(I169:I175)</f>
        <v>29711110.86</v>
      </c>
      <c r="J176" s="1" t="n">
        <f aca="false">SUM(J169:J175)</f>
        <v>22477226.29</v>
      </c>
      <c r="K176" s="1" t="n">
        <f aca="false">J176-I176</f>
        <v>-7233884.57</v>
      </c>
    </row>
    <row r="177" customFormat="false" ht="12" hidden="false" customHeight="true" outlineLevel="0" collapsed="false">
      <c r="A177" s="2" t="s">
        <v>289</v>
      </c>
      <c r="B177" s="2"/>
      <c r="C177" s="2"/>
      <c r="D177" s="2"/>
      <c r="E177" s="2"/>
      <c r="F177" s="2"/>
      <c r="G177" s="2"/>
      <c r="H177" s="2"/>
      <c r="I177" s="2"/>
      <c r="J177" s="2"/>
      <c r="K177" s="2"/>
      <c r="L177" s="2"/>
    </row>
    <row r="178" customFormat="false" ht="12" hidden="false" customHeight="true" outlineLevel="0" collapsed="false">
      <c r="A178" s="1" t="n">
        <v>155</v>
      </c>
      <c r="B178" s="1" t="s">
        <v>290</v>
      </c>
      <c r="C178" s="1" t="n">
        <v>4065.4</v>
      </c>
      <c r="G178" s="1" t="n">
        <v>6483994.3</v>
      </c>
      <c r="H178" s="1" t="n">
        <v>6483994.3</v>
      </c>
      <c r="I178" s="1" t="n">
        <f aca="false">H178</f>
        <v>6483994.3</v>
      </c>
      <c r="J178" s="1" t="n">
        <v>6483994.3</v>
      </c>
      <c r="K178" s="1" t="n">
        <f aca="false">J178-I178</f>
        <v>0</v>
      </c>
    </row>
    <row r="179" customFormat="false" ht="12" hidden="false" customHeight="true" outlineLevel="0" collapsed="false">
      <c r="A179" s="1" t="n">
        <v>156</v>
      </c>
      <c r="B179" s="1" t="s">
        <v>291</v>
      </c>
      <c r="C179" s="1" t="n">
        <v>1546</v>
      </c>
      <c r="G179" s="1" t="n">
        <v>6839537.89</v>
      </c>
      <c r="H179" s="1" t="n">
        <v>6839537.89</v>
      </c>
      <c r="I179" s="1" t="n">
        <f aca="false">H179</f>
        <v>6839537.89</v>
      </c>
      <c r="J179" s="1" t="n">
        <v>6839537.89</v>
      </c>
      <c r="K179" s="1" t="n">
        <f aca="false">J179-I179</f>
        <v>0</v>
      </c>
    </row>
    <row r="180" customFormat="false" ht="12" hidden="false" customHeight="true" outlineLevel="0" collapsed="false">
      <c r="A180" s="1" t="n">
        <v>157</v>
      </c>
      <c r="B180" s="1" t="s">
        <v>292</v>
      </c>
      <c r="C180" s="1" t="n">
        <v>6406.5</v>
      </c>
      <c r="G180" s="1" t="n">
        <v>10078539.6</v>
      </c>
      <c r="H180" s="1" t="n">
        <v>10078539.6</v>
      </c>
      <c r="I180" s="1" t="n">
        <f aca="false">H180</f>
        <v>10078539.6</v>
      </c>
      <c r="J180" s="1" t="n">
        <v>10078539.6</v>
      </c>
      <c r="K180" s="1" t="n">
        <f aca="false">J180-I180</f>
        <v>0</v>
      </c>
    </row>
    <row r="181" customFormat="false" ht="28.5" hidden="false" customHeight="true" outlineLevel="0" collapsed="false">
      <c r="A181" s="2" t="s">
        <v>293</v>
      </c>
      <c r="B181" s="2"/>
      <c r="C181" s="1" t="n">
        <v>12017.9</v>
      </c>
      <c r="G181" s="1" t="n">
        <f aca="false">SUM(G178:G180)</f>
        <v>23402071.79</v>
      </c>
      <c r="H181" s="1" t="n">
        <f aca="false">SUM(H178:H180)</f>
        <v>23402071.79</v>
      </c>
      <c r="I181" s="1" t="n">
        <f aca="false">SUM(I178:I180)</f>
        <v>23402071.79</v>
      </c>
      <c r="J181" s="1" t="n">
        <f aca="false">SUM(J178:J180)</f>
        <v>23402071.79</v>
      </c>
      <c r="K181" s="1" t="n">
        <f aca="false">SUM(K178:K180)</f>
        <v>0</v>
      </c>
    </row>
    <row r="182" customFormat="false" ht="12" hidden="false" customHeight="true" outlineLevel="0" collapsed="false">
      <c r="A182" s="2" t="s">
        <v>294</v>
      </c>
      <c r="B182" s="2"/>
      <c r="C182" s="2"/>
      <c r="D182" s="2"/>
      <c r="E182" s="2"/>
      <c r="F182" s="2"/>
      <c r="G182" s="2"/>
      <c r="H182" s="2"/>
      <c r="I182" s="2"/>
      <c r="J182" s="2"/>
      <c r="K182" s="2"/>
      <c r="L182" s="2"/>
    </row>
    <row r="183" customFormat="false" ht="12" hidden="false" customHeight="true" outlineLevel="0" collapsed="false">
      <c r="A183" s="1" t="n">
        <v>158</v>
      </c>
      <c r="B183" s="1" t="s">
        <v>295</v>
      </c>
      <c r="C183" s="1" t="n">
        <v>4065.4</v>
      </c>
      <c r="G183" s="1" t="n">
        <v>3538843.2</v>
      </c>
      <c r="H183" s="1" t="n">
        <v>3538843.2</v>
      </c>
      <c r="I183" s="1" t="n">
        <f aca="false">H183</f>
        <v>3538843.2</v>
      </c>
      <c r="J183" s="1" t="n">
        <v>2535169.17</v>
      </c>
      <c r="K183" s="1" t="n">
        <f aca="false">J183-I183</f>
        <v>-1003674.03</v>
      </c>
      <c r="L183" s="1" t="s">
        <v>121</v>
      </c>
    </row>
    <row r="184" customFormat="false" ht="13.5" hidden="false" customHeight="true" outlineLevel="0" collapsed="false">
      <c r="A184" s="1" t="n">
        <v>159</v>
      </c>
      <c r="B184" s="1" t="s">
        <v>296</v>
      </c>
      <c r="C184" s="1" t="n">
        <v>1546</v>
      </c>
      <c r="G184" s="1" t="n">
        <v>2253576.34</v>
      </c>
      <c r="H184" s="1" t="n">
        <v>2550643.54</v>
      </c>
      <c r="I184" s="1" t="n">
        <f aca="false">H184</f>
        <v>2550643.54</v>
      </c>
      <c r="J184" s="1" t="n">
        <v>2550643.54</v>
      </c>
      <c r="K184" s="1" t="n">
        <f aca="false">J184-I184</f>
        <v>0</v>
      </c>
    </row>
    <row r="185" customFormat="false" ht="30" hidden="false" customHeight="true" outlineLevel="0" collapsed="false">
      <c r="A185" s="1" t="n">
        <v>160</v>
      </c>
      <c r="B185" s="1" t="s">
        <v>297</v>
      </c>
      <c r="G185" s="1" t="n">
        <v>2891869.45</v>
      </c>
      <c r="H185" s="1" t="n">
        <v>2891869.45</v>
      </c>
      <c r="I185" s="1" t="n">
        <f aca="false">H185</f>
        <v>2891869.45</v>
      </c>
      <c r="J185" s="1" t="n">
        <v>2961368.52</v>
      </c>
      <c r="K185" s="1" t="n">
        <f aca="false">J185-I185</f>
        <v>69499.0699999998</v>
      </c>
      <c r="L185" s="1" t="s">
        <v>121</v>
      </c>
    </row>
    <row r="186" customFormat="false" ht="12" hidden="false" customHeight="true" outlineLevel="0" collapsed="false">
      <c r="A186" s="1" t="n">
        <v>161</v>
      </c>
      <c r="B186" s="1" t="s">
        <v>298</v>
      </c>
      <c r="C186" s="1" t="n">
        <v>875.6</v>
      </c>
      <c r="G186" s="1" t="n">
        <v>3533041.92</v>
      </c>
      <c r="H186" s="1" t="n">
        <v>3533041.92</v>
      </c>
      <c r="I186" s="1" t="n">
        <f aca="false">H186</f>
        <v>3533041.92</v>
      </c>
      <c r="J186" s="1" t="n">
        <v>3604864.74</v>
      </c>
      <c r="K186" s="1" t="n">
        <f aca="false">J186-I186</f>
        <v>71822.8200000003</v>
      </c>
      <c r="L186" s="1" t="s">
        <v>121</v>
      </c>
    </row>
    <row r="187" customFormat="false" ht="39.75" hidden="false" customHeight="true" outlineLevel="0" collapsed="false">
      <c r="B187" s="1" t="s">
        <v>299</v>
      </c>
      <c r="J187" s="1" t="n">
        <v>1861279</v>
      </c>
      <c r="K187" s="1" t="n">
        <f aca="false">J187-I187</f>
        <v>1861279</v>
      </c>
      <c r="L187" s="1" t="s">
        <v>271</v>
      </c>
    </row>
    <row r="188" customFormat="false" ht="29.25" hidden="false" customHeight="true" outlineLevel="0" collapsed="false">
      <c r="A188" s="2" t="s">
        <v>300</v>
      </c>
      <c r="B188" s="2"/>
      <c r="C188" s="1" t="n">
        <v>5611.4</v>
      </c>
      <c r="G188" s="1" t="n">
        <f aca="false">SUM(G183:G186)</f>
        <v>12217330.91</v>
      </c>
      <c r="H188" s="1" t="n">
        <f aca="false">SUM(H183:H186)</f>
        <v>12514398.11</v>
      </c>
      <c r="I188" s="1" t="n">
        <f aca="false">SUM(I183:I187)</f>
        <v>12514398.11</v>
      </c>
      <c r="J188" s="1" t="n">
        <f aca="false">SUM(J183:J187)</f>
        <v>13513324.97</v>
      </c>
      <c r="K188" s="1" t="n">
        <f aca="false">SUM(K183:K187)</f>
        <v>998926.86</v>
      </c>
    </row>
    <row r="189" customFormat="false" ht="12" hidden="false" customHeight="true" outlineLevel="0" collapsed="false">
      <c r="A189" s="2" t="s">
        <v>301</v>
      </c>
      <c r="B189" s="2"/>
      <c r="C189" s="2"/>
      <c r="D189" s="2"/>
      <c r="E189" s="2"/>
      <c r="F189" s="2"/>
      <c r="G189" s="2"/>
      <c r="H189" s="2"/>
      <c r="I189" s="2"/>
      <c r="J189" s="2"/>
      <c r="K189" s="2"/>
      <c r="L189" s="2"/>
    </row>
    <row r="190" customFormat="false" ht="12" hidden="false" customHeight="true" outlineLevel="0" collapsed="false">
      <c r="A190" s="1" t="n">
        <v>162</v>
      </c>
      <c r="B190" s="1" t="s">
        <v>302</v>
      </c>
      <c r="C190" s="1" t="n">
        <v>702.8</v>
      </c>
      <c r="G190" s="1" t="n">
        <v>3920579.29</v>
      </c>
      <c r="H190" s="1" t="n">
        <v>3141029.08</v>
      </c>
      <c r="I190" s="1" t="n">
        <f aca="false">H190</f>
        <v>3141029.08</v>
      </c>
      <c r="J190" s="1" t="n">
        <v>3141029.08</v>
      </c>
      <c r="K190" s="1" t="n">
        <f aca="false">J190-I190</f>
        <v>0</v>
      </c>
    </row>
    <row r="191" customFormat="false" ht="12" hidden="false" customHeight="true" outlineLevel="0" collapsed="false">
      <c r="A191" s="1" t="n">
        <v>163</v>
      </c>
      <c r="B191" s="1" t="s">
        <v>303</v>
      </c>
      <c r="G191" s="1" t="n">
        <v>2525667.38</v>
      </c>
      <c r="H191" s="1" t="n">
        <v>2525667.38</v>
      </c>
      <c r="I191" s="1" t="n">
        <f aca="false">H191</f>
        <v>2525667.38</v>
      </c>
      <c r="J191" s="1" t="n">
        <v>2525667.38</v>
      </c>
      <c r="K191" s="1" t="n">
        <f aca="false">J191-I191</f>
        <v>0</v>
      </c>
    </row>
    <row r="192" customFormat="false" ht="12" hidden="false" customHeight="true" outlineLevel="0" collapsed="false">
      <c r="A192" s="1" t="n">
        <v>164</v>
      </c>
      <c r="B192" s="1" t="s">
        <v>304</v>
      </c>
      <c r="C192" s="1" t="n">
        <v>1798.2</v>
      </c>
      <c r="G192" s="1" t="n">
        <v>2376006.65</v>
      </c>
      <c r="H192" s="1" t="n">
        <v>2376006.65</v>
      </c>
      <c r="I192" s="1" t="n">
        <f aca="false">H192</f>
        <v>2376006.65</v>
      </c>
      <c r="J192" s="1" t="n">
        <v>2376006.65</v>
      </c>
      <c r="K192" s="1" t="n">
        <f aca="false">J192-I192</f>
        <v>0</v>
      </c>
    </row>
    <row r="193" customFormat="false" ht="30" hidden="false" customHeight="true" outlineLevel="0" collapsed="false">
      <c r="A193" s="2" t="s">
        <v>305</v>
      </c>
      <c r="B193" s="2"/>
      <c r="C193" s="1" t="n">
        <v>2501</v>
      </c>
      <c r="G193" s="1" t="n">
        <f aca="false">SUM(G190:G192)</f>
        <v>8822253.32</v>
      </c>
      <c r="H193" s="1" t="n">
        <f aca="false">SUM(H190:H192)</f>
        <v>8042703.11</v>
      </c>
      <c r="I193" s="1" t="n">
        <f aca="false">SUM(I190:I192)</f>
        <v>8042703.11</v>
      </c>
      <c r="J193" s="1" t="n">
        <f aca="false">SUM(J190:J192)</f>
        <v>8042703.11</v>
      </c>
      <c r="K193" s="1" t="n">
        <f aca="false">SUM(K190:K192)</f>
        <v>0</v>
      </c>
    </row>
    <row r="194" customFormat="false" ht="12" hidden="false" customHeight="true" outlineLevel="0" collapsed="false">
      <c r="A194" s="2" t="s">
        <v>306</v>
      </c>
      <c r="B194" s="2"/>
      <c r="C194" s="2"/>
      <c r="D194" s="2"/>
      <c r="E194" s="2"/>
      <c r="F194" s="2"/>
      <c r="G194" s="2"/>
      <c r="H194" s="2"/>
      <c r="I194" s="2"/>
      <c r="J194" s="2"/>
      <c r="K194" s="2"/>
      <c r="L194" s="2"/>
    </row>
    <row r="195" customFormat="false" ht="12" hidden="false" customHeight="true" outlineLevel="0" collapsed="false">
      <c r="A195" s="1" t="n">
        <v>165</v>
      </c>
      <c r="B195" s="1" t="s">
        <v>307</v>
      </c>
      <c r="C195" s="1" t="n">
        <v>977.9</v>
      </c>
      <c r="G195" s="1" t="n">
        <v>5028861.23</v>
      </c>
      <c r="H195" s="1" t="n">
        <v>5028861.23</v>
      </c>
      <c r="I195" s="1" t="n">
        <f aca="false">H195</f>
        <v>5028861.23</v>
      </c>
      <c r="J195" s="1" t="n">
        <v>5028861.23</v>
      </c>
      <c r="K195" s="1" t="n">
        <f aca="false">J195-I195</f>
        <v>0</v>
      </c>
    </row>
    <row r="196" customFormat="false" ht="12" hidden="false" customHeight="true" outlineLevel="0" collapsed="false">
      <c r="A196" s="1" t="n">
        <v>166</v>
      </c>
      <c r="B196" s="1" t="s">
        <v>308</v>
      </c>
      <c r="G196" s="1" t="n">
        <v>5304421.47</v>
      </c>
      <c r="H196" s="1" t="n">
        <v>5304421.47</v>
      </c>
      <c r="I196" s="1" t="n">
        <f aca="false">H196</f>
        <v>5304421.47</v>
      </c>
      <c r="J196" s="1" t="n">
        <v>5304421.47</v>
      </c>
      <c r="K196" s="1" t="n">
        <f aca="false">J196-I196</f>
        <v>0</v>
      </c>
    </row>
    <row r="197" customFormat="false" ht="12" hidden="false" customHeight="true" outlineLevel="0" collapsed="false">
      <c r="A197" s="1" t="n">
        <v>167</v>
      </c>
      <c r="B197" s="1" t="s">
        <v>309</v>
      </c>
      <c r="G197" s="1" t="n">
        <v>5491064.78</v>
      </c>
      <c r="H197" s="1" t="n">
        <v>5491064.78</v>
      </c>
      <c r="I197" s="1" t="n">
        <f aca="false">H197</f>
        <v>5491064.78</v>
      </c>
      <c r="J197" s="1" t="n">
        <v>5491064.78</v>
      </c>
      <c r="K197" s="1" t="n">
        <f aca="false">J197-I197</f>
        <v>0</v>
      </c>
    </row>
    <row r="198" customFormat="false" ht="12" hidden="false" customHeight="true" outlineLevel="0" collapsed="false">
      <c r="A198" s="1" t="n">
        <v>168</v>
      </c>
      <c r="B198" s="1" t="s">
        <v>310</v>
      </c>
      <c r="G198" s="1" t="n">
        <v>5455174.83</v>
      </c>
      <c r="H198" s="1" t="n">
        <v>5455174.83</v>
      </c>
      <c r="I198" s="1" t="n">
        <f aca="false">H198</f>
        <v>5455174.83</v>
      </c>
      <c r="J198" s="1" t="n">
        <v>5455174.83</v>
      </c>
      <c r="K198" s="1" t="n">
        <f aca="false">J198-I198</f>
        <v>0</v>
      </c>
    </row>
    <row r="199" customFormat="false" ht="12" hidden="false" customHeight="true" outlineLevel="0" collapsed="false">
      <c r="A199" s="1" t="n">
        <v>169</v>
      </c>
      <c r="B199" s="1" t="s">
        <v>311</v>
      </c>
      <c r="G199" s="1" t="n">
        <v>6823460.75</v>
      </c>
      <c r="H199" s="1" t="n">
        <v>6823460.75</v>
      </c>
      <c r="I199" s="1" t="n">
        <f aca="false">H199</f>
        <v>6823460.75</v>
      </c>
      <c r="J199" s="1" t="n">
        <v>7376291.89</v>
      </c>
      <c r="K199" s="1" t="n">
        <f aca="false">J199-I199</f>
        <v>552831.14</v>
      </c>
      <c r="L199" s="1" t="s">
        <v>121</v>
      </c>
    </row>
    <row r="200" customFormat="false" ht="12" hidden="false" customHeight="true" outlineLevel="0" collapsed="false">
      <c r="A200" s="1" t="n">
        <v>170</v>
      </c>
      <c r="B200" s="1" t="s">
        <v>312</v>
      </c>
      <c r="G200" s="1" t="n">
        <v>18010676.48</v>
      </c>
      <c r="H200" s="1" t="n">
        <v>18010676.48</v>
      </c>
      <c r="I200" s="1" t="n">
        <v>19293574.48</v>
      </c>
      <c r="J200" s="1" t="n">
        <v>18626756</v>
      </c>
      <c r="K200" s="1" t="n">
        <f aca="false">J200-I200</f>
        <v>-666818.48</v>
      </c>
      <c r="L200" s="1" t="s">
        <v>121</v>
      </c>
    </row>
    <row r="201" customFormat="false" ht="24.75" hidden="false" customHeight="true" outlineLevel="0" collapsed="false">
      <c r="A201" s="2" t="s">
        <v>313</v>
      </c>
      <c r="B201" s="2"/>
      <c r="C201" s="1" t="n">
        <v>977.9</v>
      </c>
      <c r="G201" s="1" t="n">
        <f aca="false">SUM(G195:G200)</f>
        <v>46113659.54</v>
      </c>
      <c r="H201" s="1" t="n">
        <f aca="false">SUM(H195:H200)</f>
        <v>46113659.54</v>
      </c>
      <c r="I201" s="1" t="n">
        <f aca="false">SUM(I195:I200)</f>
        <v>47396557.54</v>
      </c>
      <c r="J201" s="1" t="n">
        <f aca="false">SUM(J195:J200)</f>
        <v>47282570.2</v>
      </c>
      <c r="K201" s="1" t="n">
        <f aca="false">SUM(K195:K200)</f>
        <v>-113987.340000001</v>
      </c>
    </row>
    <row r="202" customFormat="false" ht="12" hidden="false" customHeight="true" outlineLevel="0" collapsed="false">
      <c r="A202" s="2" t="s">
        <v>314</v>
      </c>
      <c r="B202" s="2"/>
      <c r="C202" s="2"/>
      <c r="D202" s="2"/>
      <c r="E202" s="2"/>
      <c r="F202" s="2"/>
      <c r="G202" s="2"/>
      <c r="H202" s="2"/>
      <c r="I202" s="2"/>
      <c r="J202" s="2"/>
      <c r="K202" s="2"/>
      <c r="L202" s="2"/>
    </row>
    <row r="203" customFormat="false" ht="12" hidden="false" customHeight="true" outlineLevel="0" collapsed="false">
      <c r="A203" s="1" t="n">
        <v>171</v>
      </c>
      <c r="B203" s="1" t="s">
        <v>315</v>
      </c>
      <c r="C203" s="1" t="n">
        <v>702.8</v>
      </c>
      <c r="G203" s="1" t="n">
        <v>2061484.82</v>
      </c>
      <c r="H203" s="1" t="n">
        <v>2061484.82</v>
      </c>
      <c r="I203" s="1" t="n">
        <f aca="false">H203</f>
        <v>2061484.82</v>
      </c>
      <c r="J203" s="1" t="n">
        <v>2061484.82</v>
      </c>
      <c r="K203" s="1" t="n">
        <f aca="false">J203-I203</f>
        <v>0</v>
      </c>
    </row>
    <row r="204" customFormat="false" ht="12" hidden="false" customHeight="true" outlineLevel="0" collapsed="false">
      <c r="A204" s="1" t="n">
        <v>172</v>
      </c>
      <c r="B204" s="1" t="s">
        <v>316</v>
      </c>
      <c r="G204" s="1" t="n">
        <v>2550011.29</v>
      </c>
      <c r="H204" s="1" t="n">
        <v>2550011.29</v>
      </c>
      <c r="I204" s="1" t="n">
        <f aca="false">H204</f>
        <v>2550011.29</v>
      </c>
      <c r="J204" s="1" t="n">
        <v>2550011.29</v>
      </c>
      <c r="K204" s="1" t="n">
        <f aca="false">J204-I204</f>
        <v>0</v>
      </c>
    </row>
    <row r="205" customFormat="false" ht="12" hidden="false" customHeight="true" outlineLevel="0" collapsed="false">
      <c r="A205" s="1" t="n">
        <v>173</v>
      </c>
      <c r="B205" s="1" t="s">
        <v>317</v>
      </c>
      <c r="C205" s="1" t="n">
        <v>1798.2</v>
      </c>
      <c r="G205" s="1" t="n">
        <v>1405487.81</v>
      </c>
      <c r="H205" s="1" t="n">
        <v>1405487.81</v>
      </c>
      <c r="I205" s="1" t="n">
        <f aca="false">H205</f>
        <v>1405487.81</v>
      </c>
      <c r="J205" s="1" t="n">
        <v>1405487.81</v>
      </c>
      <c r="K205" s="1" t="n">
        <f aca="false">J205-I205</f>
        <v>0</v>
      </c>
    </row>
    <row r="206" customFormat="false" ht="29.25" hidden="false" customHeight="true" outlineLevel="0" collapsed="false">
      <c r="A206" s="1" t="n">
        <v>174</v>
      </c>
      <c r="B206" s="1" t="s">
        <v>318</v>
      </c>
      <c r="G206" s="1" t="n">
        <v>6678892.72</v>
      </c>
      <c r="H206" s="1" t="n">
        <v>6678892.72</v>
      </c>
      <c r="I206" s="1" t="n">
        <f aca="false">H206</f>
        <v>6678892.72</v>
      </c>
      <c r="J206" s="1" t="n">
        <v>0</v>
      </c>
      <c r="K206" s="1" t="n">
        <f aca="false">J206-I206</f>
        <v>-6678892.72</v>
      </c>
      <c r="L206" s="1" t="s">
        <v>217</v>
      </c>
    </row>
    <row r="207" customFormat="false" ht="42" hidden="false" customHeight="true" outlineLevel="0" collapsed="false">
      <c r="A207" s="2" t="s">
        <v>319</v>
      </c>
      <c r="B207" s="2"/>
      <c r="C207" s="1" t="n">
        <v>2501</v>
      </c>
      <c r="G207" s="1" t="n">
        <f aca="false">SUM(G203:G206)</f>
        <v>12695876.64</v>
      </c>
      <c r="H207" s="1" t="n">
        <f aca="false">SUM(H203:H206)</f>
        <v>12695876.64</v>
      </c>
      <c r="I207" s="1" t="n">
        <f aca="false">SUM(I203:I206)</f>
        <v>12695876.64</v>
      </c>
      <c r="J207" s="1" t="n">
        <f aca="false">SUM(J203:J206)</f>
        <v>6016983.92</v>
      </c>
      <c r="K207" s="1" t="n">
        <f aca="false">SUM(K203:K206)</f>
        <v>-6678892.72</v>
      </c>
    </row>
    <row r="208" customFormat="false" ht="12" hidden="false" customHeight="true" outlineLevel="0" collapsed="false">
      <c r="A208" s="2" t="s">
        <v>320</v>
      </c>
      <c r="B208" s="2"/>
      <c r="C208" s="2"/>
      <c r="D208" s="2"/>
      <c r="E208" s="2"/>
      <c r="F208" s="2"/>
      <c r="G208" s="2"/>
      <c r="H208" s="2"/>
      <c r="I208" s="2"/>
      <c r="J208" s="2"/>
      <c r="K208" s="2"/>
      <c r="L208" s="2"/>
    </row>
    <row r="209" customFormat="false" ht="12" hidden="false" customHeight="true" outlineLevel="0" collapsed="false">
      <c r="A209" s="1" t="n">
        <v>175</v>
      </c>
      <c r="B209" s="1" t="s">
        <v>321</v>
      </c>
      <c r="C209" s="1" t="n">
        <v>961.6</v>
      </c>
      <c r="G209" s="1" t="n">
        <v>2588063.84</v>
      </c>
      <c r="H209" s="1" t="n">
        <v>2588063.84</v>
      </c>
      <c r="I209" s="1" t="n">
        <v>2588063.84</v>
      </c>
      <c r="J209" s="1" t="n">
        <v>2588063.84</v>
      </c>
      <c r="K209" s="1" t="n">
        <f aca="false">J209-I209</f>
        <v>0</v>
      </c>
    </row>
    <row r="210" customFormat="false" ht="12" hidden="false" customHeight="true" outlineLevel="0" collapsed="false">
      <c r="A210" s="1" t="n">
        <v>176</v>
      </c>
      <c r="B210" s="1" t="s">
        <v>322</v>
      </c>
      <c r="C210" s="1" t="n">
        <v>964.1</v>
      </c>
      <c r="G210" s="1" t="n">
        <v>1619442.69</v>
      </c>
      <c r="H210" s="1" t="n">
        <v>1619442.69</v>
      </c>
      <c r="I210" s="1" t="n">
        <v>1619442.69</v>
      </c>
      <c r="J210" s="1" t="n">
        <v>1619442.69</v>
      </c>
      <c r="K210" s="1" t="n">
        <f aca="false">J210-I210</f>
        <v>0</v>
      </c>
    </row>
    <row r="211" customFormat="false" ht="12" hidden="false" customHeight="true" outlineLevel="0" collapsed="false">
      <c r="A211" s="1" t="n">
        <v>177</v>
      </c>
      <c r="B211" s="1" t="s">
        <v>323</v>
      </c>
      <c r="C211" s="1" t="n">
        <v>961.6</v>
      </c>
      <c r="G211" s="1" t="n">
        <v>4137161.45</v>
      </c>
      <c r="H211" s="1" t="n">
        <v>4137161.45</v>
      </c>
      <c r="I211" s="1" t="n">
        <v>4035429.77</v>
      </c>
      <c r="J211" s="1" t="n">
        <v>4035429.77</v>
      </c>
      <c r="K211" s="1" t="n">
        <f aca="false">J211-I211</f>
        <v>0</v>
      </c>
    </row>
    <row r="212" customFormat="false" ht="12" hidden="false" customHeight="true" outlineLevel="0" collapsed="false">
      <c r="A212" s="1" t="n">
        <v>178</v>
      </c>
      <c r="B212" s="1" t="s">
        <v>324</v>
      </c>
      <c r="C212" s="1" t="n">
        <v>1676.6</v>
      </c>
      <c r="G212" s="1" t="n">
        <v>3278977.56</v>
      </c>
      <c r="H212" s="1" t="n">
        <v>3278977.56</v>
      </c>
      <c r="I212" s="1" t="n">
        <v>3278977.56</v>
      </c>
      <c r="J212" s="1" t="n">
        <v>3278977.56</v>
      </c>
      <c r="K212" s="1" t="n">
        <f aca="false">J212-I212</f>
        <v>0</v>
      </c>
    </row>
    <row r="213" customFormat="false" ht="12" hidden="false" customHeight="true" outlineLevel="0" collapsed="false">
      <c r="A213" s="1" t="n">
        <v>179</v>
      </c>
      <c r="B213" s="1" t="s">
        <v>325</v>
      </c>
      <c r="G213" s="1" t="n">
        <v>3456810.28</v>
      </c>
      <c r="H213" s="1" t="n">
        <v>3456810.28</v>
      </c>
      <c r="I213" s="1" t="n">
        <v>3456810.28</v>
      </c>
      <c r="J213" s="1" t="n">
        <v>3456810.28</v>
      </c>
      <c r="K213" s="1" t="n">
        <f aca="false">J213-I213</f>
        <v>0</v>
      </c>
    </row>
    <row r="214" customFormat="false" ht="12" hidden="false" customHeight="true" outlineLevel="0" collapsed="false">
      <c r="A214" s="1" t="n">
        <v>180</v>
      </c>
      <c r="B214" s="1" t="s">
        <v>326</v>
      </c>
      <c r="G214" s="1" t="n">
        <v>2713576.77</v>
      </c>
      <c r="H214" s="1" t="n">
        <v>2713576.77</v>
      </c>
      <c r="I214" s="1" t="n">
        <v>2136239.93</v>
      </c>
      <c r="J214" s="1" t="n">
        <v>2136239.93</v>
      </c>
      <c r="K214" s="1" t="n">
        <f aca="false">J214-I214</f>
        <v>0</v>
      </c>
    </row>
    <row r="215" customFormat="false" ht="12" hidden="false" customHeight="true" outlineLevel="0" collapsed="false">
      <c r="A215" s="1" t="n">
        <v>181</v>
      </c>
      <c r="B215" s="1" t="s">
        <v>327</v>
      </c>
      <c r="G215" s="1" t="n">
        <v>11136084.94</v>
      </c>
      <c r="H215" s="1" t="n">
        <v>11136084.94</v>
      </c>
      <c r="I215" s="1" t="n">
        <v>9253951.83</v>
      </c>
      <c r="J215" s="1" t="n">
        <v>9253951.83</v>
      </c>
      <c r="K215" s="1" t="n">
        <f aca="false">J215-I215</f>
        <v>0</v>
      </c>
    </row>
    <row r="216" customFormat="false" ht="12" hidden="false" customHeight="true" outlineLevel="0" collapsed="false">
      <c r="A216" s="1" t="n">
        <v>182</v>
      </c>
      <c r="B216" s="1" t="s">
        <v>328</v>
      </c>
      <c r="G216" s="1" t="n">
        <v>2627926.66</v>
      </c>
      <c r="H216" s="1" t="n">
        <v>2495961.39</v>
      </c>
      <c r="I216" s="1" t="n">
        <v>2495961.39</v>
      </c>
      <c r="J216" s="1" t="n">
        <v>2495961.39</v>
      </c>
      <c r="K216" s="1" t="n">
        <f aca="false">J216-I216</f>
        <v>0</v>
      </c>
    </row>
    <row r="217" customFormat="false" ht="12" hidden="false" customHeight="true" outlineLevel="0" collapsed="false">
      <c r="A217" s="1" t="n">
        <v>183</v>
      </c>
      <c r="B217" s="1" t="s">
        <v>329</v>
      </c>
      <c r="G217" s="1" t="n">
        <v>1484284.51</v>
      </c>
      <c r="H217" s="1" t="n">
        <v>1484284.51</v>
      </c>
      <c r="I217" s="1" t="n">
        <v>1484284.51</v>
      </c>
      <c r="J217" s="1" t="n">
        <v>1238157.8</v>
      </c>
      <c r="K217" s="1" t="n">
        <f aca="false">J217-I217</f>
        <v>-246126.71</v>
      </c>
      <c r="L217" s="1" t="s">
        <v>121</v>
      </c>
    </row>
    <row r="218" customFormat="false" ht="12" hidden="false" customHeight="true" outlineLevel="0" collapsed="false">
      <c r="A218" s="1" t="n">
        <v>184</v>
      </c>
      <c r="B218" s="1" t="s">
        <v>330</v>
      </c>
      <c r="G218" s="1" t="n">
        <v>4842699.44</v>
      </c>
      <c r="H218" s="1" t="n">
        <v>4842699.44</v>
      </c>
      <c r="I218" s="1" t="n">
        <v>4842699.44</v>
      </c>
      <c r="J218" s="1" t="n">
        <v>4591337.9</v>
      </c>
      <c r="K218" s="1" t="n">
        <f aca="false">J218-I218</f>
        <v>-251361.54</v>
      </c>
      <c r="L218" s="1" t="s">
        <v>121</v>
      </c>
    </row>
    <row r="219" customFormat="false" ht="12" hidden="false" customHeight="true" outlineLevel="0" collapsed="false">
      <c r="A219" s="1" t="n">
        <v>185</v>
      </c>
      <c r="B219" s="1" t="s">
        <v>331</v>
      </c>
      <c r="G219" s="1" t="n">
        <v>8811885.19</v>
      </c>
      <c r="H219" s="1" t="n">
        <v>8811885.19</v>
      </c>
      <c r="I219" s="1" t="n">
        <v>8811885.19</v>
      </c>
      <c r="J219" s="1" t="n">
        <v>8811885.19</v>
      </c>
      <c r="K219" s="1" t="n">
        <f aca="false">J219-I219</f>
        <v>0</v>
      </c>
    </row>
    <row r="220" customFormat="false" ht="27.75" hidden="false" customHeight="true" outlineLevel="0" collapsed="false">
      <c r="A220" s="2" t="s">
        <v>332</v>
      </c>
      <c r="B220" s="2"/>
      <c r="C220" s="1" t="n">
        <v>4563.9</v>
      </c>
      <c r="G220" s="1" t="n">
        <f aca="false">SUM(G209:G219)</f>
        <v>46696913.33</v>
      </c>
      <c r="H220" s="1" t="n">
        <f aca="false">SUM(H209:H219)</f>
        <v>46564948.06</v>
      </c>
      <c r="I220" s="1" t="n">
        <f aca="false">SUM(I209:I219)</f>
        <v>44003746.43</v>
      </c>
      <c r="J220" s="1" t="n">
        <f aca="false">SUM(J209:J219)</f>
        <v>43506258.18</v>
      </c>
      <c r="K220" s="1" t="n">
        <f aca="false">SUM(K209:K219)</f>
        <v>-497488.25</v>
      </c>
    </row>
    <row r="221" customFormat="false" ht="12" hidden="false" customHeight="true" outlineLevel="0" collapsed="false">
      <c r="A221" s="2" t="s">
        <v>333</v>
      </c>
      <c r="B221" s="2"/>
      <c r="C221" s="2"/>
      <c r="D221" s="2"/>
      <c r="E221" s="2"/>
      <c r="F221" s="2"/>
      <c r="G221" s="2"/>
      <c r="H221" s="2"/>
      <c r="I221" s="2"/>
      <c r="J221" s="2"/>
      <c r="K221" s="2"/>
      <c r="L221" s="2"/>
    </row>
    <row r="222" customFormat="false" ht="12" hidden="false" customHeight="true" outlineLevel="0" collapsed="false">
      <c r="A222" s="1" t="n">
        <v>186</v>
      </c>
      <c r="B222" s="1" t="s">
        <v>334</v>
      </c>
      <c r="C222" s="1" t="n">
        <v>291.4</v>
      </c>
      <c r="D222" s="1" t="n">
        <v>15.3</v>
      </c>
      <c r="G222" s="1" t="n">
        <v>2716861.39</v>
      </c>
      <c r="H222" s="1" t="n">
        <v>2716861.39</v>
      </c>
      <c r="I222" s="1" t="n">
        <f aca="false">H222</f>
        <v>2716861.39</v>
      </c>
      <c r="J222" s="1" t="n">
        <v>2716861.39</v>
      </c>
      <c r="K222" s="1" t="n">
        <f aca="false">J222-I222</f>
        <v>0</v>
      </c>
    </row>
    <row r="223" customFormat="false" ht="12" hidden="false" customHeight="true" outlineLevel="0" collapsed="false">
      <c r="A223" s="1" t="n">
        <v>187</v>
      </c>
      <c r="B223" s="1" t="s">
        <v>335</v>
      </c>
      <c r="G223" s="1" t="n">
        <v>4137946.68</v>
      </c>
      <c r="H223" s="1" t="n">
        <v>4137946.68</v>
      </c>
      <c r="I223" s="1" t="n">
        <f aca="false">H223</f>
        <v>4137946.68</v>
      </c>
      <c r="J223" s="1" t="n">
        <v>3378207.13</v>
      </c>
      <c r="K223" s="1" t="n">
        <f aca="false">J223-I223</f>
        <v>-759739.55</v>
      </c>
      <c r="L223" s="1" t="s">
        <v>121</v>
      </c>
    </row>
    <row r="224" customFormat="false" ht="12" hidden="false" customHeight="true" outlineLevel="0" collapsed="false">
      <c r="A224" s="1" t="n">
        <v>188</v>
      </c>
      <c r="B224" s="1" t="s">
        <v>336</v>
      </c>
      <c r="G224" s="1" t="n">
        <v>4363910.66</v>
      </c>
      <c r="H224" s="1" t="n">
        <v>4363910.66</v>
      </c>
      <c r="I224" s="1" t="n">
        <f aca="false">H224</f>
        <v>4363910.66</v>
      </c>
      <c r="J224" s="1" t="n">
        <v>3733027.25</v>
      </c>
      <c r="K224" s="1" t="n">
        <f aca="false">J224-I224</f>
        <v>-630883.41</v>
      </c>
      <c r="L224" s="1" t="s">
        <v>121</v>
      </c>
    </row>
    <row r="225" customFormat="false" ht="11.25" hidden="false" customHeight="true" outlineLevel="0" collapsed="false">
      <c r="A225" s="1" t="n">
        <v>189</v>
      </c>
      <c r="B225" s="1" t="s">
        <v>337</v>
      </c>
      <c r="G225" s="1" t="n">
        <v>2912504.92</v>
      </c>
      <c r="H225" s="1" t="n">
        <v>2912504.92</v>
      </c>
      <c r="I225" s="1" t="n">
        <f aca="false">H225</f>
        <v>2912504.92</v>
      </c>
      <c r="J225" s="1" t="n">
        <v>2853608.49</v>
      </c>
      <c r="K225" s="1" t="n">
        <f aca="false">J225-I225</f>
        <v>-58896.4299999997</v>
      </c>
      <c r="L225" s="1" t="s">
        <v>121</v>
      </c>
    </row>
    <row r="226" customFormat="false" ht="29.25" hidden="false" customHeight="true" outlineLevel="0" collapsed="false">
      <c r="A226" s="1" t="n">
        <v>190</v>
      </c>
      <c r="B226" s="1" t="s">
        <v>338</v>
      </c>
      <c r="C226" s="1" t="n">
        <v>590.2</v>
      </c>
      <c r="G226" s="1" t="n">
        <v>2788423.2</v>
      </c>
      <c r="H226" s="1" t="n">
        <v>3035826.92</v>
      </c>
      <c r="I226" s="1" t="n">
        <f aca="false">H226</f>
        <v>3035826.92</v>
      </c>
      <c r="J226" s="1" t="n">
        <v>3035826.92</v>
      </c>
      <c r="K226" s="1" t="n">
        <f aca="false">J226-I226</f>
        <v>0</v>
      </c>
    </row>
    <row r="227" customFormat="false" ht="25.5" hidden="false" customHeight="true" outlineLevel="0" collapsed="false">
      <c r="A227" s="2" t="s">
        <v>339</v>
      </c>
      <c r="B227" s="2"/>
      <c r="C227" s="1" t="n">
        <v>590.2</v>
      </c>
      <c r="G227" s="1" t="n">
        <f aca="false">SUM(G222:G226)</f>
        <v>16919646.85</v>
      </c>
      <c r="H227" s="1" t="n">
        <f aca="false">SUM(H222:H226)</f>
        <v>17167050.57</v>
      </c>
      <c r="I227" s="1" t="n">
        <f aca="false">SUM(I222:I226)</f>
        <v>17167050.57</v>
      </c>
      <c r="J227" s="1" t="n">
        <f aca="false">SUM(J222:J226)</f>
        <v>15717531.18</v>
      </c>
      <c r="K227" s="1" t="n">
        <f aca="false">SUM(K222:K226)</f>
        <v>-1449519.39</v>
      </c>
    </row>
    <row r="228" customFormat="false" ht="12" hidden="false" customHeight="true" outlineLevel="0" collapsed="false">
      <c r="A228" s="2" t="s">
        <v>340</v>
      </c>
      <c r="B228" s="2"/>
      <c r="C228" s="2"/>
      <c r="D228" s="2"/>
      <c r="E228" s="2"/>
      <c r="F228" s="2"/>
      <c r="G228" s="2"/>
      <c r="H228" s="2"/>
      <c r="I228" s="2"/>
      <c r="J228" s="2"/>
      <c r="K228" s="2"/>
      <c r="L228" s="2"/>
    </row>
    <row r="229" customFormat="false" ht="24" hidden="false" customHeight="true" outlineLevel="0" collapsed="false">
      <c r="A229" s="1" t="n">
        <v>191</v>
      </c>
      <c r="B229" s="1" t="s">
        <v>341</v>
      </c>
      <c r="C229" s="1" t="n">
        <v>590.2</v>
      </c>
      <c r="G229" s="1" t="n">
        <v>3837446.58</v>
      </c>
      <c r="H229" s="1" t="n">
        <v>3837446.58</v>
      </c>
      <c r="I229" s="1" t="n">
        <f aca="false">H229</f>
        <v>3837446.58</v>
      </c>
      <c r="J229" s="1" t="n">
        <v>4005566.18</v>
      </c>
      <c r="K229" s="1" t="n">
        <f aca="false">J229-I229</f>
        <v>168119.6</v>
      </c>
      <c r="L229" s="1" t="s">
        <v>177</v>
      </c>
    </row>
    <row r="230" customFormat="false" ht="30.75" hidden="false" customHeight="true" outlineLevel="0" collapsed="false">
      <c r="A230" s="2" t="s">
        <v>342</v>
      </c>
      <c r="B230" s="2"/>
      <c r="C230" s="1" t="n">
        <v>590.2</v>
      </c>
      <c r="G230" s="1" t="n">
        <f aca="false">SUM(G229)</f>
        <v>3837446.58</v>
      </c>
      <c r="H230" s="1" t="n">
        <f aca="false">SUM(H229)</f>
        <v>3837446.58</v>
      </c>
      <c r="I230" s="1" t="n">
        <f aca="false">SUM(I229)</f>
        <v>3837446.58</v>
      </c>
      <c r="J230" s="1" t="n">
        <f aca="false">SUM(J229)</f>
        <v>4005566.18</v>
      </c>
      <c r="K230" s="1" t="n">
        <f aca="false">SUM(K229)</f>
        <v>168119.6</v>
      </c>
    </row>
    <row r="231" customFormat="false" ht="12" hidden="false" customHeight="true" outlineLevel="0" collapsed="false">
      <c r="A231" s="2" t="s">
        <v>343</v>
      </c>
      <c r="B231" s="2"/>
      <c r="C231" s="2"/>
      <c r="D231" s="2"/>
      <c r="E231" s="2"/>
      <c r="F231" s="2"/>
      <c r="G231" s="2"/>
      <c r="H231" s="2"/>
      <c r="I231" s="2"/>
      <c r="J231" s="2"/>
      <c r="K231" s="2"/>
      <c r="L231" s="2"/>
    </row>
    <row r="232" customFormat="false" ht="12" hidden="false" customHeight="true" outlineLevel="0" collapsed="false">
      <c r="A232" s="1" t="n">
        <v>192</v>
      </c>
      <c r="B232" s="1" t="s">
        <v>344</v>
      </c>
      <c r="G232" s="1" t="n">
        <v>3123137.67</v>
      </c>
      <c r="H232" s="1" t="n">
        <v>3123137.67</v>
      </c>
      <c r="I232" s="1" t="n">
        <v>2859579.49</v>
      </c>
      <c r="J232" s="1" t="n">
        <v>2859579.49</v>
      </c>
      <c r="K232" s="1" t="n">
        <f aca="false">J232-I232</f>
        <v>0</v>
      </c>
    </row>
    <row r="233" customFormat="false" ht="12" hidden="false" customHeight="true" outlineLevel="0" collapsed="false">
      <c r="A233" s="1" t="n">
        <v>193</v>
      </c>
      <c r="B233" s="1" t="s">
        <v>345</v>
      </c>
      <c r="G233" s="1" t="n">
        <v>3517548.28</v>
      </c>
      <c r="H233" s="1" t="n">
        <v>3517548.28</v>
      </c>
      <c r="I233" s="1" t="n">
        <v>3072354.33</v>
      </c>
      <c r="J233" s="1" t="n">
        <v>3072354.33</v>
      </c>
      <c r="K233" s="1" t="n">
        <f aca="false">J233-I233</f>
        <v>0</v>
      </c>
    </row>
    <row r="234" customFormat="false" ht="12" hidden="false" customHeight="true" outlineLevel="0" collapsed="false">
      <c r="A234" s="1" t="n">
        <v>194</v>
      </c>
      <c r="B234" s="1" t="s">
        <v>346</v>
      </c>
      <c r="G234" s="1" t="n">
        <v>3202132.55</v>
      </c>
      <c r="H234" s="1" t="n">
        <v>3202132.55</v>
      </c>
      <c r="I234" s="1" t="n">
        <v>3202132.55</v>
      </c>
      <c r="J234" s="1" t="n">
        <v>3202132.55</v>
      </c>
      <c r="K234" s="1" t="n">
        <f aca="false">J234-I234</f>
        <v>0</v>
      </c>
    </row>
    <row r="235" customFormat="false" ht="12" hidden="false" customHeight="true" outlineLevel="0" collapsed="false">
      <c r="A235" s="1" t="n">
        <v>195</v>
      </c>
      <c r="B235" s="1" t="s">
        <v>347</v>
      </c>
      <c r="C235" s="1" t="n">
        <v>590.2</v>
      </c>
      <c r="G235" s="1" t="n">
        <v>3060815.39</v>
      </c>
      <c r="H235" s="1" t="n">
        <v>3060815.39</v>
      </c>
      <c r="I235" s="1" t="n">
        <v>3060815.39</v>
      </c>
      <c r="J235" s="1" t="n">
        <v>3060815.39</v>
      </c>
      <c r="K235" s="1" t="n">
        <f aca="false">J235-I235</f>
        <v>0</v>
      </c>
    </row>
    <row r="236" customFormat="false" ht="30.75" hidden="false" customHeight="true" outlineLevel="0" collapsed="false">
      <c r="A236" s="2" t="s">
        <v>348</v>
      </c>
      <c r="B236" s="2"/>
      <c r="C236" s="1" t="n">
        <v>590.2</v>
      </c>
      <c r="G236" s="1" t="n">
        <f aca="false">SUM(G232:G235)</f>
        <v>12903633.89</v>
      </c>
      <c r="H236" s="1" t="n">
        <f aca="false">SUM(H232:H235)</f>
        <v>12903633.89</v>
      </c>
      <c r="I236" s="1" t="n">
        <f aca="false">SUM(I232:I235)</f>
        <v>12194881.76</v>
      </c>
      <c r="J236" s="1" t="n">
        <f aca="false">SUM(J232:J235)</f>
        <v>12194881.76</v>
      </c>
      <c r="K236" s="1" t="n">
        <f aca="false">SUM(K232:K235)</f>
        <v>0</v>
      </c>
    </row>
    <row r="237" customFormat="false" ht="12" hidden="false" customHeight="true" outlineLevel="0" collapsed="false">
      <c r="A237" s="2" t="s">
        <v>349</v>
      </c>
      <c r="B237" s="2"/>
      <c r="C237" s="2"/>
      <c r="D237" s="2"/>
      <c r="E237" s="2"/>
      <c r="F237" s="2"/>
      <c r="G237" s="2"/>
      <c r="H237" s="2"/>
      <c r="I237" s="2"/>
      <c r="J237" s="2"/>
      <c r="K237" s="2"/>
      <c r="L237" s="2"/>
    </row>
    <row r="238" customFormat="false" ht="12" hidden="false" customHeight="true" outlineLevel="0" collapsed="false">
      <c r="A238" s="1" t="n">
        <v>196</v>
      </c>
      <c r="B238" s="1" t="s">
        <v>350</v>
      </c>
      <c r="C238" s="1" t="n">
        <v>590.2</v>
      </c>
      <c r="G238" s="1" t="n">
        <v>2186444.53</v>
      </c>
      <c r="H238" s="1" t="n">
        <v>2186444.53</v>
      </c>
      <c r="I238" s="1" t="n">
        <f aca="false">H238</f>
        <v>2186444.53</v>
      </c>
      <c r="J238" s="1" t="n">
        <v>2029703.3</v>
      </c>
      <c r="K238" s="1" t="n">
        <f aca="false">J238-I238</f>
        <v>-156741.23</v>
      </c>
      <c r="L238" s="1" t="s">
        <v>121</v>
      </c>
    </row>
    <row r="239" customFormat="false" ht="26.25" hidden="false" customHeight="true" outlineLevel="0" collapsed="false">
      <c r="A239" s="2" t="s">
        <v>351</v>
      </c>
      <c r="B239" s="2"/>
      <c r="C239" s="1" t="e">
        <f aca="false"/>
        <v>#REF!</v>
      </c>
      <c r="G239" s="1" t="n">
        <f aca="false">SUM(G238)</f>
        <v>2186444.53</v>
      </c>
      <c r="H239" s="1" t="n">
        <f aca="false">SUM(H238)</f>
        <v>2186444.53</v>
      </c>
      <c r="I239" s="1" t="n">
        <f aca="false">SUM(I238)</f>
        <v>2186444.53</v>
      </c>
      <c r="J239" s="1" t="n">
        <f aca="false">SUM(J238)</f>
        <v>2029703.3</v>
      </c>
      <c r="K239" s="1" t="n">
        <f aca="false">SUM(K238)</f>
        <v>-156741.23</v>
      </c>
    </row>
    <row r="240" customFormat="false" ht="12" hidden="false" customHeight="true" outlineLevel="0" collapsed="false">
      <c r="A240" s="2" t="s">
        <v>352</v>
      </c>
      <c r="B240" s="2"/>
      <c r="C240" s="2"/>
      <c r="D240" s="2"/>
      <c r="E240" s="2"/>
      <c r="F240" s="2"/>
      <c r="G240" s="2"/>
      <c r="H240" s="2"/>
      <c r="I240" s="2"/>
      <c r="J240" s="2"/>
      <c r="K240" s="2"/>
      <c r="L240" s="2"/>
    </row>
    <row r="241" customFormat="false" ht="12" hidden="false" customHeight="true" outlineLevel="0" collapsed="false">
      <c r="A241" s="1" t="n">
        <v>197</v>
      </c>
      <c r="B241" s="1" t="s">
        <v>353</v>
      </c>
      <c r="G241" s="1" t="n">
        <v>2050382.09</v>
      </c>
      <c r="H241" s="1" t="n">
        <v>2050382.09</v>
      </c>
      <c r="I241" s="1" t="n">
        <f aca="false">H241</f>
        <v>2050382.09</v>
      </c>
      <c r="J241" s="1" t="n">
        <v>1844476.62</v>
      </c>
      <c r="K241" s="1" t="n">
        <f aca="false">J241-I241</f>
        <v>-205905.47</v>
      </c>
      <c r="L241" s="1" t="s">
        <v>121</v>
      </c>
    </row>
    <row r="242" customFormat="false" ht="12" hidden="false" customHeight="true" outlineLevel="0" collapsed="false">
      <c r="A242" s="1" t="n">
        <v>198</v>
      </c>
      <c r="B242" s="1" t="s">
        <v>354</v>
      </c>
      <c r="G242" s="1" t="n">
        <v>3347595.85</v>
      </c>
      <c r="H242" s="1" t="n">
        <v>3347595.85</v>
      </c>
      <c r="I242" s="1" t="n">
        <f aca="false">H242</f>
        <v>3347595.85</v>
      </c>
      <c r="J242" s="1" t="n">
        <v>3070599.41</v>
      </c>
      <c r="K242" s="1" t="n">
        <f aca="false">J242-I242</f>
        <v>-276996.44</v>
      </c>
      <c r="L242" s="1" t="s">
        <v>121</v>
      </c>
    </row>
    <row r="243" customFormat="false" ht="29.25" hidden="false" customHeight="true" outlineLevel="0" collapsed="false">
      <c r="A243" s="1" t="n">
        <v>199</v>
      </c>
      <c r="B243" s="1" t="s">
        <v>355</v>
      </c>
      <c r="G243" s="1" t="n">
        <v>2598969.23</v>
      </c>
      <c r="H243" s="1" t="n">
        <v>2598969.23</v>
      </c>
      <c r="I243" s="1" t="n">
        <f aca="false">H243</f>
        <v>2598969.23</v>
      </c>
      <c r="J243" s="1" t="n">
        <v>0</v>
      </c>
      <c r="K243" s="1" t="n">
        <f aca="false">J243-I243</f>
        <v>-2598969.23</v>
      </c>
      <c r="L243" s="1" t="s">
        <v>217</v>
      </c>
    </row>
    <row r="244" customFormat="false" ht="12" hidden="false" customHeight="true" outlineLevel="0" collapsed="false">
      <c r="A244" s="1" t="n">
        <v>200</v>
      </c>
      <c r="B244" s="1" t="s">
        <v>356</v>
      </c>
      <c r="G244" s="1" t="n">
        <v>3049419.31</v>
      </c>
      <c r="H244" s="1" t="n">
        <v>3049419.31</v>
      </c>
      <c r="I244" s="1" t="n">
        <f aca="false">H244</f>
        <v>3049419.31</v>
      </c>
      <c r="J244" s="1" t="n">
        <v>2960808.99</v>
      </c>
      <c r="K244" s="1" t="n">
        <f aca="false">J244-I244</f>
        <v>-88610.3199999998</v>
      </c>
      <c r="L244" s="1" t="s">
        <v>121</v>
      </c>
    </row>
    <row r="245" customFormat="false" ht="12" hidden="false" customHeight="true" outlineLevel="0" collapsed="false">
      <c r="A245" s="1" t="n">
        <v>201</v>
      </c>
      <c r="B245" s="1" t="s">
        <v>357</v>
      </c>
      <c r="G245" s="1" t="n">
        <v>2691215.44</v>
      </c>
      <c r="H245" s="1" t="n">
        <v>2691215.44</v>
      </c>
      <c r="I245" s="1" t="n">
        <f aca="false">H245</f>
        <v>2691215.44</v>
      </c>
      <c r="J245" s="1" t="n">
        <v>2428154.91</v>
      </c>
      <c r="K245" s="1" t="n">
        <f aca="false">J245-I245</f>
        <v>-263060.53</v>
      </c>
      <c r="L245" s="1" t="s">
        <v>121</v>
      </c>
    </row>
    <row r="246" customFormat="false" ht="30.75" hidden="false" customHeight="true" outlineLevel="0" collapsed="false">
      <c r="A246" s="2" t="s">
        <v>358</v>
      </c>
      <c r="B246" s="2"/>
      <c r="C246" s="1" t="e">
        <f aca="false"/>
        <v>#REF!</v>
      </c>
      <c r="G246" s="1" t="n">
        <f aca="false">SUM(G241:G245)</f>
        <v>13737581.92</v>
      </c>
      <c r="H246" s="1" t="n">
        <f aca="false">SUM(H241:H245)</f>
        <v>13737581.92</v>
      </c>
      <c r="I246" s="1" t="n">
        <f aca="false">SUM(I241:I245)</f>
        <v>13737581.92</v>
      </c>
      <c r="J246" s="1" t="n">
        <f aca="false">SUM(J241:J245)</f>
        <v>10304039.93</v>
      </c>
      <c r="K246" s="1" t="n">
        <f aca="false">SUM(K241:K245)</f>
        <v>-3433541.99</v>
      </c>
    </row>
    <row r="247" customFormat="false" ht="12" hidden="false" customHeight="true" outlineLevel="0" collapsed="false">
      <c r="A247" s="2" t="s">
        <v>359</v>
      </c>
      <c r="B247" s="2"/>
      <c r="C247" s="2"/>
      <c r="D247" s="2"/>
      <c r="E247" s="2"/>
      <c r="F247" s="2"/>
      <c r="G247" s="2"/>
      <c r="H247" s="2"/>
      <c r="I247" s="2"/>
      <c r="J247" s="2"/>
      <c r="K247" s="2"/>
      <c r="L247" s="2"/>
    </row>
    <row r="248" customFormat="false" ht="12" hidden="false" customHeight="true" outlineLevel="0" collapsed="false">
      <c r="A248" s="1" t="n">
        <v>202</v>
      </c>
      <c r="B248" s="1" t="s">
        <v>360</v>
      </c>
      <c r="G248" s="1" t="n">
        <v>5056456.71</v>
      </c>
      <c r="H248" s="1" t="n">
        <v>5056456.71</v>
      </c>
      <c r="I248" s="1" t="n">
        <f aca="false">H248</f>
        <v>5056456.71</v>
      </c>
      <c r="J248" s="1" t="n">
        <v>4597341.71</v>
      </c>
      <c r="K248" s="1" t="n">
        <f aca="false">J248-I248</f>
        <v>-459115</v>
      </c>
      <c r="L248" s="1" t="s">
        <v>121</v>
      </c>
    </row>
    <row r="249" customFormat="false" ht="30.75" hidden="false" customHeight="true" outlineLevel="0" collapsed="false">
      <c r="A249" s="2" t="s">
        <v>361</v>
      </c>
      <c r="B249" s="2"/>
      <c r="C249" s="1" t="e">
        <f aca="false"/>
        <v>#REF!</v>
      </c>
      <c r="G249" s="1" t="n">
        <f aca="false">SUM(G248)</f>
        <v>5056456.71</v>
      </c>
      <c r="H249" s="1" t="n">
        <f aca="false">SUM(H248)</f>
        <v>5056456.71</v>
      </c>
      <c r="I249" s="1" t="n">
        <f aca="false">SUM(I248)</f>
        <v>5056456.71</v>
      </c>
      <c r="J249" s="1" t="n">
        <f aca="false">SUM(J248)</f>
        <v>4597341.71</v>
      </c>
      <c r="K249" s="1" t="n">
        <f aca="false">SUM(K248)</f>
        <v>-459115</v>
      </c>
    </row>
    <row r="250" customFormat="false" ht="12" hidden="false" customHeight="true" outlineLevel="0" collapsed="false">
      <c r="A250" s="2" t="s">
        <v>362</v>
      </c>
      <c r="B250" s="2"/>
      <c r="C250" s="2"/>
      <c r="D250" s="2"/>
      <c r="E250" s="2"/>
      <c r="F250" s="2"/>
      <c r="G250" s="2"/>
      <c r="H250" s="2"/>
      <c r="I250" s="2"/>
      <c r="J250" s="2"/>
      <c r="K250" s="2"/>
      <c r="L250" s="2"/>
    </row>
    <row r="251" customFormat="false" ht="12" hidden="false" customHeight="true" outlineLevel="0" collapsed="false">
      <c r="A251" s="1" t="n">
        <v>203</v>
      </c>
      <c r="B251" s="1" t="s">
        <v>363</v>
      </c>
      <c r="C251" s="1" t="n">
        <v>590.2</v>
      </c>
      <c r="G251" s="1" t="n">
        <v>2319095.4</v>
      </c>
      <c r="H251" s="1" t="n">
        <v>2319095.4</v>
      </c>
      <c r="I251" s="1" t="n">
        <f aca="false">H251</f>
        <v>2319095.4</v>
      </c>
      <c r="J251" s="1" t="n">
        <v>2319095.4</v>
      </c>
      <c r="K251" s="1" t="n">
        <f aca="false">J251-I251</f>
        <v>0</v>
      </c>
    </row>
    <row r="252" customFormat="false" ht="27" hidden="false" customHeight="true" outlineLevel="0" collapsed="false">
      <c r="A252" s="2" t="s">
        <v>364</v>
      </c>
      <c r="B252" s="2"/>
      <c r="C252" s="1" t="n">
        <v>590.2</v>
      </c>
      <c r="G252" s="1" t="n">
        <f aca="false">SUM(G251)</f>
        <v>2319095.4</v>
      </c>
      <c r="H252" s="1" t="n">
        <f aca="false">SUM(H251)</f>
        <v>2319095.4</v>
      </c>
      <c r="I252" s="1" t="n">
        <f aca="false">SUM(I251)</f>
        <v>2319095.4</v>
      </c>
      <c r="J252" s="1" t="n">
        <f aca="false">SUM(J251)</f>
        <v>2319095.4</v>
      </c>
      <c r="K252" s="1" t="n">
        <f aca="false">SUM(K251)</f>
        <v>0</v>
      </c>
    </row>
    <row r="253" customFormat="false" ht="12" hidden="false" customHeight="true" outlineLevel="0" collapsed="false">
      <c r="A253" s="2" t="s">
        <v>365</v>
      </c>
      <c r="B253" s="2"/>
      <c r="C253" s="2"/>
      <c r="D253" s="2"/>
      <c r="E253" s="2"/>
      <c r="F253" s="2"/>
      <c r="G253" s="2"/>
      <c r="H253" s="2"/>
      <c r="I253" s="2"/>
      <c r="J253" s="2"/>
      <c r="K253" s="2"/>
      <c r="L253" s="2"/>
    </row>
    <row r="254" customFormat="false" ht="12" hidden="false" customHeight="true" outlineLevel="0" collapsed="false">
      <c r="A254" s="1" t="n">
        <v>204</v>
      </c>
      <c r="B254" s="1" t="s">
        <v>366</v>
      </c>
      <c r="G254" s="1" t="n">
        <v>1544395.92</v>
      </c>
      <c r="H254" s="1" t="n">
        <v>1544395.92</v>
      </c>
      <c r="I254" s="1" t="n">
        <f aca="false">H254</f>
        <v>1544395.92</v>
      </c>
      <c r="J254" s="1" t="n">
        <v>1401786.92</v>
      </c>
      <c r="K254" s="1" t="n">
        <f aca="false">J254-I254</f>
        <v>-142609</v>
      </c>
      <c r="L254" s="1" t="s">
        <v>121</v>
      </c>
    </row>
    <row r="255" customFormat="false" ht="12" hidden="false" customHeight="true" outlineLevel="0" collapsed="false">
      <c r="A255" s="1" t="n">
        <v>205</v>
      </c>
      <c r="B255" s="1" t="s">
        <v>367</v>
      </c>
      <c r="C255" s="1" t="n">
        <v>590.2</v>
      </c>
      <c r="G255" s="1" t="n">
        <v>1608659.04</v>
      </c>
      <c r="H255" s="1" t="n">
        <v>1608659.04</v>
      </c>
      <c r="I255" s="1" t="n">
        <f aca="false">H255</f>
        <v>1608659.04</v>
      </c>
      <c r="J255" s="1" t="n">
        <v>1447124.75</v>
      </c>
      <c r="K255" s="1" t="n">
        <f aca="false">J255-I255</f>
        <v>-161534.29</v>
      </c>
      <c r="L255" s="1" t="s">
        <v>121</v>
      </c>
    </row>
    <row r="256" customFormat="false" ht="30.75" hidden="false" customHeight="true" outlineLevel="0" collapsed="false">
      <c r="A256" s="2" t="s">
        <v>368</v>
      </c>
      <c r="B256" s="2"/>
      <c r="C256" s="1" t="n">
        <v>590.2</v>
      </c>
      <c r="G256" s="1" t="n">
        <f aca="false">SUM(G254:G255)</f>
        <v>3153054.96</v>
      </c>
      <c r="H256" s="1" t="n">
        <f aca="false">SUM(H254:H255)</f>
        <v>3153054.96</v>
      </c>
      <c r="I256" s="1" t="n">
        <f aca="false">SUM(I254:I255)</f>
        <v>3153054.96</v>
      </c>
      <c r="J256" s="1" t="n">
        <f aca="false">SUM(J254:J255)</f>
        <v>2848911.67</v>
      </c>
      <c r="K256" s="1" t="n">
        <f aca="false">SUM(K254:K255)</f>
        <v>-304143.29</v>
      </c>
    </row>
    <row r="257" customFormat="false" ht="12" hidden="false" customHeight="true" outlineLevel="0" collapsed="false">
      <c r="A257" s="2" t="s">
        <v>369</v>
      </c>
      <c r="B257" s="2"/>
      <c r="C257" s="2"/>
      <c r="D257" s="2"/>
      <c r="E257" s="2"/>
      <c r="F257" s="2"/>
      <c r="G257" s="2"/>
      <c r="H257" s="2"/>
      <c r="I257" s="2"/>
      <c r="J257" s="2"/>
      <c r="K257" s="2"/>
      <c r="L257" s="2"/>
    </row>
    <row r="258" customFormat="false" ht="12" hidden="false" customHeight="true" outlineLevel="0" collapsed="false">
      <c r="A258" s="1" t="n">
        <v>206</v>
      </c>
      <c r="B258" s="1" t="s">
        <v>370</v>
      </c>
      <c r="C258" s="1" t="n">
        <v>3105.5</v>
      </c>
      <c r="G258" s="1" t="n">
        <v>4702176.06</v>
      </c>
      <c r="H258" s="1" t="n">
        <v>4702176.06</v>
      </c>
      <c r="I258" s="1" t="n">
        <f aca="false">H258</f>
        <v>4702176.06</v>
      </c>
      <c r="J258" s="1" t="n">
        <v>4702176.06</v>
      </c>
      <c r="K258" s="1" t="n">
        <f aca="false">J258-I258</f>
        <v>0</v>
      </c>
    </row>
    <row r="259" customFormat="false" ht="32.25" hidden="false" customHeight="true" outlineLevel="0" collapsed="false">
      <c r="A259" s="1" t="n">
        <v>207</v>
      </c>
      <c r="B259" s="1" t="s">
        <v>371</v>
      </c>
      <c r="C259" s="1" t="n">
        <v>3225.6</v>
      </c>
      <c r="G259" s="1" t="n">
        <v>3212919.08</v>
      </c>
      <c r="H259" s="1" t="n">
        <v>3212919.08</v>
      </c>
      <c r="I259" s="1" t="n">
        <f aca="false">H259</f>
        <v>3212919.08</v>
      </c>
      <c r="J259" s="1" t="n">
        <v>4160742.08</v>
      </c>
      <c r="K259" s="1" t="n">
        <f aca="false">J259-I259</f>
        <v>947823</v>
      </c>
      <c r="L259" s="1" t="s">
        <v>177</v>
      </c>
    </row>
    <row r="260" customFormat="false" ht="29.25" hidden="false" customHeight="true" outlineLevel="0" collapsed="false">
      <c r="A260" s="1" t="n">
        <v>208</v>
      </c>
      <c r="B260" s="1" t="s">
        <v>372</v>
      </c>
      <c r="C260" s="1" t="n">
        <v>2592.2</v>
      </c>
      <c r="G260" s="1" t="n">
        <v>6320624.56</v>
      </c>
      <c r="H260" s="1" t="n">
        <v>6320624.56</v>
      </c>
      <c r="I260" s="1" t="n">
        <f aca="false">H260</f>
        <v>6320624.56</v>
      </c>
      <c r="J260" s="1" t="n">
        <v>0</v>
      </c>
      <c r="K260" s="1" t="n">
        <f aca="false">J260-I260</f>
        <v>-6320624.56</v>
      </c>
      <c r="L260" s="1" t="s">
        <v>217</v>
      </c>
    </row>
    <row r="261" customFormat="false" ht="29.25" hidden="false" customHeight="true" outlineLevel="0" collapsed="false">
      <c r="A261" s="1" t="n">
        <v>209</v>
      </c>
      <c r="B261" s="1" t="s">
        <v>373</v>
      </c>
      <c r="C261" s="1" t="n">
        <v>3042.2</v>
      </c>
      <c r="G261" s="1" t="n">
        <v>5809976.06</v>
      </c>
      <c r="H261" s="1" t="n">
        <v>5809976.06</v>
      </c>
      <c r="I261" s="1" t="n">
        <f aca="false">H261</f>
        <v>5809976.06</v>
      </c>
      <c r="J261" s="1" t="n">
        <v>0</v>
      </c>
      <c r="K261" s="1" t="n">
        <f aca="false">J261-I261</f>
        <v>-5809976.06</v>
      </c>
      <c r="L261" s="1" t="s">
        <v>217</v>
      </c>
    </row>
    <row r="262" customFormat="false" ht="12" hidden="false" customHeight="true" outlineLevel="0" collapsed="false">
      <c r="A262" s="1" t="n">
        <v>210</v>
      </c>
      <c r="B262" s="1" t="s">
        <v>374</v>
      </c>
      <c r="G262" s="1" t="n">
        <v>3813855.61</v>
      </c>
      <c r="H262" s="1" t="n">
        <v>3813855.61</v>
      </c>
      <c r="I262" s="1" t="n">
        <f aca="false">H262</f>
        <v>3813855.61</v>
      </c>
      <c r="J262" s="1" t="n">
        <v>3813855.61</v>
      </c>
      <c r="K262" s="1" t="n">
        <f aca="false">J262-I262</f>
        <v>0</v>
      </c>
    </row>
    <row r="263" customFormat="false" ht="26.25" hidden="false" customHeight="true" outlineLevel="0" collapsed="false">
      <c r="A263" s="2" t="s">
        <v>375</v>
      </c>
      <c r="B263" s="2"/>
      <c r="G263" s="1" t="n">
        <f aca="false">SUM(G258:G262)</f>
        <v>23859551.37</v>
      </c>
      <c r="H263" s="1" t="n">
        <f aca="false">SUM(H258:H262)</f>
        <v>23859551.37</v>
      </c>
      <c r="I263" s="1" t="n">
        <f aca="false">SUM(I258:I262)</f>
        <v>23859551.37</v>
      </c>
      <c r="J263" s="1" t="n">
        <f aca="false">SUM(J258:J262)</f>
        <v>12676773.75</v>
      </c>
      <c r="K263" s="1" t="n">
        <f aca="false">SUM(K258:K262)</f>
        <v>-11182777.62</v>
      </c>
    </row>
    <row r="264" customFormat="false" ht="12" hidden="false" customHeight="true" outlineLevel="0" collapsed="false">
      <c r="A264" s="2" t="s">
        <v>376</v>
      </c>
      <c r="B264" s="2"/>
      <c r="C264" s="2"/>
      <c r="D264" s="2"/>
      <c r="E264" s="2"/>
      <c r="F264" s="2"/>
      <c r="G264" s="2"/>
      <c r="H264" s="2"/>
      <c r="I264" s="2"/>
      <c r="J264" s="2"/>
      <c r="K264" s="2"/>
      <c r="L264" s="2"/>
    </row>
    <row r="265" customFormat="false" ht="12" hidden="false" customHeight="true" outlineLevel="0" collapsed="false">
      <c r="A265" s="1" t="n">
        <v>211</v>
      </c>
      <c r="B265" s="1" t="s">
        <v>377</v>
      </c>
      <c r="C265" s="1" t="n">
        <v>590.2</v>
      </c>
      <c r="G265" s="1" t="n">
        <v>2906130.25</v>
      </c>
      <c r="H265" s="1" t="n">
        <v>2906130.25</v>
      </c>
      <c r="I265" s="1" t="n">
        <f aca="false">H265</f>
        <v>2906130.25</v>
      </c>
      <c r="J265" s="1" t="n">
        <v>2906130.25</v>
      </c>
      <c r="K265" s="1" t="n">
        <f aca="false">J265-I265</f>
        <v>0</v>
      </c>
    </row>
    <row r="266" customFormat="false" ht="38.25" hidden="false" customHeight="true" outlineLevel="0" collapsed="false">
      <c r="A266" s="2" t="s">
        <v>378</v>
      </c>
      <c r="B266" s="2"/>
      <c r="C266" s="1" t="n">
        <v>590.2</v>
      </c>
      <c r="G266" s="1" t="n">
        <f aca="false">SUM(G265)</f>
        <v>2906130.25</v>
      </c>
      <c r="H266" s="1" t="n">
        <f aca="false">SUM(H265)</f>
        <v>2906130.25</v>
      </c>
      <c r="I266" s="1" t="n">
        <f aca="false">SUM(I265)</f>
        <v>2906130.25</v>
      </c>
      <c r="J266" s="1" t="n">
        <f aca="false">SUM(J265)</f>
        <v>2906130.25</v>
      </c>
      <c r="K266" s="1" t="n">
        <f aca="false">SUM(K265)</f>
        <v>0</v>
      </c>
    </row>
    <row r="267" customFormat="false" ht="12" hidden="false" customHeight="true" outlineLevel="0" collapsed="false">
      <c r="A267" s="2" t="s">
        <v>379</v>
      </c>
      <c r="B267" s="2"/>
      <c r="C267" s="2"/>
      <c r="D267" s="2"/>
      <c r="E267" s="2"/>
      <c r="F267" s="2"/>
      <c r="G267" s="2"/>
      <c r="H267" s="2"/>
      <c r="I267" s="2"/>
      <c r="J267" s="2"/>
      <c r="K267" s="2"/>
      <c r="L267" s="2"/>
    </row>
    <row r="268" customFormat="false" ht="12" hidden="false" customHeight="true" outlineLevel="0" collapsed="false">
      <c r="A268" s="1" t="n">
        <v>212</v>
      </c>
      <c r="B268" s="1" t="s">
        <v>380</v>
      </c>
      <c r="C268" s="1" t="n">
        <v>3784</v>
      </c>
      <c r="G268" s="1" t="n">
        <v>435204.83</v>
      </c>
      <c r="H268" s="1" t="n">
        <v>435204.83</v>
      </c>
      <c r="I268" s="1" t="n">
        <f aca="false">H268</f>
        <v>435204.83</v>
      </c>
      <c r="J268" s="1" t="n">
        <v>435204.83</v>
      </c>
      <c r="K268" s="1" t="n">
        <f aca="false">J268-I268</f>
        <v>0</v>
      </c>
    </row>
    <row r="269" customFormat="false" ht="24" hidden="false" customHeight="true" outlineLevel="0" collapsed="false">
      <c r="A269" s="1" t="n">
        <v>213</v>
      </c>
      <c r="B269" s="1" t="s">
        <v>381</v>
      </c>
      <c r="C269" s="1" t="n">
        <v>3784</v>
      </c>
      <c r="G269" s="1" t="n">
        <v>3542761.09</v>
      </c>
      <c r="H269" s="1" t="n">
        <v>3542761.09</v>
      </c>
      <c r="I269" s="1" t="n">
        <f aca="false">H269</f>
        <v>3542761.09</v>
      </c>
      <c r="J269" s="1" t="n">
        <v>4043504.09</v>
      </c>
      <c r="K269" s="1" t="n">
        <f aca="false">J269-I269</f>
        <v>500743</v>
      </c>
      <c r="L269" s="1" t="s">
        <v>177</v>
      </c>
    </row>
    <row r="270" customFormat="false" ht="12" hidden="false" customHeight="true" outlineLevel="0" collapsed="false">
      <c r="A270" s="1" t="n">
        <v>214</v>
      </c>
      <c r="B270" s="1" t="s">
        <v>382</v>
      </c>
      <c r="G270" s="1" t="n">
        <v>2166349.78</v>
      </c>
      <c r="H270" s="1" t="n">
        <v>2166349.78</v>
      </c>
      <c r="I270" s="1" t="n">
        <f aca="false">H270</f>
        <v>2166349.78</v>
      </c>
      <c r="J270" s="1" t="n">
        <v>1959027.89</v>
      </c>
      <c r="K270" s="1" t="n">
        <f aca="false">J270-I270</f>
        <v>-207321.89</v>
      </c>
      <c r="L270" s="1" t="s">
        <v>121</v>
      </c>
    </row>
    <row r="271" customFormat="false" ht="12" hidden="false" customHeight="true" outlineLevel="0" collapsed="false">
      <c r="A271" s="1" t="n">
        <v>215</v>
      </c>
      <c r="B271" s="1" t="s">
        <v>383</v>
      </c>
      <c r="G271" s="1" t="n">
        <v>2542259.48</v>
      </c>
      <c r="H271" s="1" t="n">
        <v>2542259.48</v>
      </c>
      <c r="I271" s="1" t="n">
        <f aca="false">H271</f>
        <v>2542259.48</v>
      </c>
      <c r="J271" s="1" t="n">
        <v>2542259.48</v>
      </c>
      <c r="K271" s="1" t="n">
        <f aca="false">J271-I271</f>
        <v>0</v>
      </c>
    </row>
    <row r="272" customFormat="false" ht="12" hidden="false" customHeight="true" outlineLevel="0" collapsed="false">
      <c r="A272" s="1" t="n">
        <v>216</v>
      </c>
      <c r="B272" s="1" t="s">
        <v>384</v>
      </c>
      <c r="G272" s="1" t="n">
        <v>3098343.06</v>
      </c>
      <c r="H272" s="1" t="n">
        <v>3098343.06</v>
      </c>
      <c r="I272" s="1" t="n">
        <f aca="false">H272</f>
        <v>3098343.06</v>
      </c>
      <c r="J272" s="1" t="n">
        <v>3098343.06</v>
      </c>
      <c r="K272" s="1" t="n">
        <f aca="false">J272-I272</f>
        <v>0</v>
      </c>
    </row>
    <row r="273" customFormat="false" ht="12" hidden="false" customHeight="true" outlineLevel="0" collapsed="false">
      <c r="A273" s="1" t="n">
        <v>217</v>
      </c>
      <c r="B273" s="1" t="s">
        <v>385</v>
      </c>
      <c r="G273" s="1" t="n">
        <v>2492293.8</v>
      </c>
      <c r="H273" s="1" t="n">
        <v>2492293.8</v>
      </c>
      <c r="I273" s="1" t="n">
        <f aca="false">H273</f>
        <v>2492293.8</v>
      </c>
      <c r="J273" s="1" t="n">
        <v>2344384.73</v>
      </c>
      <c r="K273" s="1" t="n">
        <f aca="false">J273-I273</f>
        <v>-147909.07</v>
      </c>
      <c r="L273" s="1" t="s">
        <v>121</v>
      </c>
    </row>
    <row r="274" customFormat="false" ht="12" hidden="false" customHeight="true" outlineLevel="0" collapsed="false">
      <c r="A274" s="1" t="n">
        <v>218</v>
      </c>
      <c r="B274" s="1" t="s">
        <v>386</v>
      </c>
      <c r="G274" s="1" t="n">
        <v>2895592.9</v>
      </c>
      <c r="H274" s="1" t="n">
        <v>2895592.9</v>
      </c>
      <c r="I274" s="1" t="n">
        <f aca="false">H274</f>
        <v>2895592.9</v>
      </c>
      <c r="J274" s="1" t="n">
        <v>2493624.06</v>
      </c>
      <c r="K274" s="1" t="n">
        <f aca="false">J274-I274</f>
        <v>-401968.84</v>
      </c>
      <c r="L274" s="1" t="s">
        <v>121</v>
      </c>
    </row>
    <row r="275" customFormat="false" ht="24" hidden="false" customHeight="true" outlineLevel="0" collapsed="false">
      <c r="A275" s="2" t="s">
        <v>387</v>
      </c>
      <c r="B275" s="2"/>
      <c r="C275" s="1" t="n">
        <v>7568</v>
      </c>
      <c r="G275" s="1" t="n">
        <f aca="false">SUM(G268:G274)</f>
        <v>17172804.94</v>
      </c>
      <c r="H275" s="1" t="n">
        <f aca="false">SUM(H268:H274)</f>
        <v>17172804.94</v>
      </c>
      <c r="I275" s="1" t="n">
        <f aca="false">SUM(I268:I274)</f>
        <v>17172804.94</v>
      </c>
      <c r="J275" s="1" t="n">
        <f aca="false">SUM(J268:J274)</f>
        <v>16916348.14</v>
      </c>
      <c r="K275" s="1" t="n">
        <f aca="false">SUM(K268:K274)</f>
        <v>-256456.8</v>
      </c>
    </row>
    <row r="276" customFormat="false" ht="12" hidden="false" customHeight="true" outlineLevel="0" collapsed="false">
      <c r="A276" s="2" t="s">
        <v>388</v>
      </c>
      <c r="B276" s="2"/>
      <c r="C276" s="2"/>
      <c r="D276" s="2"/>
      <c r="E276" s="2"/>
      <c r="F276" s="2"/>
      <c r="G276" s="2"/>
      <c r="H276" s="2"/>
      <c r="I276" s="2"/>
      <c r="J276" s="2"/>
      <c r="K276" s="2"/>
      <c r="L276" s="2"/>
    </row>
    <row r="277" customFormat="false" ht="12" hidden="false" customHeight="true" outlineLevel="0" collapsed="false">
      <c r="A277" s="1" t="n">
        <v>219</v>
      </c>
      <c r="B277" s="1" t="s">
        <v>389</v>
      </c>
      <c r="C277" s="1" t="n">
        <v>590.2</v>
      </c>
      <c r="G277" s="1" t="n">
        <v>3424862.27</v>
      </c>
      <c r="H277" s="1" t="n">
        <v>3424862.27</v>
      </c>
      <c r="I277" s="1" t="n">
        <f aca="false">H277</f>
        <v>3424862.27</v>
      </c>
      <c r="J277" s="1" t="n">
        <v>3424862.27</v>
      </c>
      <c r="K277" s="1" t="n">
        <f aca="false">J277-I277</f>
        <v>0</v>
      </c>
    </row>
    <row r="278" customFormat="false" ht="34.5" hidden="false" customHeight="true" outlineLevel="0" collapsed="false">
      <c r="A278" s="2" t="s">
        <v>390</v>
      </c>
      <c r="B278" s="2"/>
      <c r="C278" s="1" t="n">
        <v>590.2</v>
      </c>
      <c r="G278" s="1" t="n">
        <f aca="false">SUM(G277)</f>
        <v>3424862.27</v>
      </c>
      <c r="H278" s="1" t="n">
        <f aca="false">SUM(H277)</f>
        <v>3424862.27</v>
      </c>
      <c r="I278" s="1" t="n">
        <f aca="false">SUM(I277)</f>
        <v>3424862.27</v>
      </c>
      <c r="J278" s="1" t="n">
        <f aca="false">SUM(J277)</f>
        <v>3424862.27</v>
      </c>
      <c r="K278" s="1" t="n">
        <f aca="false">SUM(K277)</f>
        <v>0</v>
      </c>
    </row>
    <row r="279" customFormat="false" ht="12" hidden="false" customHeight="true" outlineLevel="0" collapsed="false">
      <c r="A279" s="2" t="s">
        <v>391</v>
      </c>
      <c r="B279" s="2"/>
      <c r="C279" s="2"/>
      <c r="D279" s="2"/>
      <c r="E279" s="2"/>
      <c r="F279" s="2"/>
      <c r="G279" s="2"/>
      <c r="H279" s="2"/>
      <c r="I279" s="2"/>
      <c r="J279" s="2"/>
      <c r="K279" s="2"/>
      <c r="L279" s="2"/>
    </row>
    <row r="280" customFormat="false" ht="12" hidden="false" customHeight="true" outlineLevel="0" collapsed="false">
      <c r="A280" s="1" t="n">
        <v>220</v>
      </c>
      <c r="B280" s="1" t="s">
        <v>392</v>
      </c>
      <c r="C280" s="1" t="n">
        <v>909.2</v>
      </c>
      <c r="G280" s="1" t="n">
        <v>3293316.57</v>
      </c>
      <c r="H280" s="1" t="n">
        <v>3293316.57</v>
      </c>
      <c r="I280" s="1" t="n">
        <f aca="false">H280</f>
        <v>3293316.57</v>
      </c>
      <c r="J280" s="1" t="n">
        <v>3293316.57</v>
      </c>
      <c r="K280" s="1" t="n">
        <f aca="false">J280-I280</f>
        <v>0</v>
      </c>
    </row>
    <row r="281" customFormat="false" ht="12" hidden="false" customHeight="true" outlineLevel="0" collapsed="false">
      <c r="A281" s="1" t="n">
        <v>221</v>
      </c>
      <c r="B281" s="1" t="s">
        <v>393</v>
      </c>
      <c r="C281" s="1" t="n">
        <v>562.4</v>
      </c>
      <c r="G281" s="1" t="n">
        <v>4267469.93</v>
      </c>
      <c r="H281" s="1" t="n">
        <v>4267469.93</v>
      </c>
      <c r="I281" s="1" t="n">
        <f aca="false">H281</f>
        <v>4267469.93</v>
      </c>
      <c r="J281" s="1" t="n">
        <v>4267469.93</v>
      </c>
      <c r="K281" s="1" t="n">
        <f aca="false">J281-I281</f>
        <v>0</v>
      </c>
    </row>
    <row r="282" customFormat="false" ht="40.5" hidden="false" customHeight="true" outlineLevel="0" collapsed="false">
      <c r="A282" s="2" t="s">
        <v>394</v>
      </c>
      <c r="B282" s="2"/>
      <c r="C282" s="1" t="n">
        <v>1471.6</v>
      </c>
      <c r="G282" s="1" t="n">
        <f aca="false">SUM(G280:G281)</f>
        <v>7560786.5</v>
      </c>
      <c r="H282" s="1" t="n">
        <f aca="false">SUM(H280:H281)</f>
        <v>7560786.5</v>
      </c>
      <c r="I282" s="1" t="n">
        <f aca="false">SUM(I280:I281)</f>
        <v>7560786.5</v>
      </c>
      <c r="J282" s="1" t="n">
        <f aca="false">SUM(J280:J281)</f>
        <v>7560786.5</v>
      </c>
      <c r="K282" s="1" t="n">
        <f aca="false">SUM(K280:K281)</f>
        <v>0</v>
      </c>
    </row>
    <row r="283" customFormat="false" ht="12" hidden="false" customHeight="true" outlineLevel="0" collapsed="false">
      <c r="A283" s="2" t="s">
        <v>395</v>
      </c>
      <c r="B283" s="2"/>
      <c r="C283" s="2"/>
      <c r="D283" s="2"/>
      <c r="E283" s="2"/>
      <c r="F283" s="2"/>
      <c r="G283" s="2"/>
      <c r="H283" s="2"/>
      <c r="I283" s="2"/>
      <c r="J283" s="2"/>
      <c r="K283" s="2"/>
      <c r="L283" s="2"/>
    </row>
    <row r="284" customFormat="false" ht="12" hidden="false" customHeight="true" outlineLevel="0" collapsed="false">
      <c r="A284" s="1" t="n">
        <v>222</v>
      </c>
      <c r="B284" s="1" t="s">
        <v>396</v>
      </c>
      <c r="C284" s="1" t="n">
        <v>909.2</v>
      </c>
      <c r="G284" s="1" t="n">
        <v>3895638.35</v>
      </c>
      <c r="H284" s="1" t="n">
        <v>3895638.35</v>
      </c>
      <c r="I284" s="1" t="n">
        <f aca="false">H284</f>
        <v>3895638.35</v>
      </c>
      <c r="J284" s="1" t="n">
        <v>3895638.35</v>
      </c>
      <c r="K284" s="1" t="n">
        <f aca="false">J284-I284</f>
        <v>0</v>
      </c>
    </row>
    <row r="285" customFormat="false" ht="12" hidden="false" customHeight="true" outlineLevel="0" collapsed="false">
      <c r="A285" s="1" t="n">
        <v>223</v>
      </c>
      <c r="B285" s="1" t="s">
        <v>397</v>
      </c>
      <c r="G285" s="1" t="n">
        <v>2892315.66</v>
      </c>
      <c r="H285" s="1" t="n">
        <v>2892315.66</v>
      </c>
      <c r="I285" s="1" t="n">
        <v>2766391.22</v>
      </c>
      <c r="J285" s="1" t="n">
        <v>2766391.22</v>
      </c>
      <c r="K285" s="1" t="n">
        <f aca="false">J285-I285</f>
        <v>0</v>
      </c>
    </row>
    <row r="286" customFormat="false" ht="12" hidden="false" customHeight="true" outlineLevel="0" collapsed="false">
      <c r="A286" s="1" t="n">
        <v>224</v>
      </c>
      <c r="B286" s="1" t="s">
        <v>398</v>
      </c>
      <c r="G286" s="1" t="n">
        <v>2376146.29</v>
      </c>
      <c r="H286" s="1" t="n">
        <v>2376146.29</v>
      </c>
      <c r="I286" s="1" t="n">
        <f aca="false">H286</f>
        <v>2376146.29</v>
      </c>
      <c r="J286" s="1" t="n">
        <v>2376146.29</v>
      </c>
      <c r="K286" s="1" t="n">
        <f aca="false">J286-I286</f>
        <v>0</v>
      </c>
    </row>
    <row r="287" customFormat="false" ht="27" hidden="false" customHeight="true" outlineLevel="0" collapsed="false">
      <c r="A287" s="2" t="s">
        <v>399</v>
      </c>
      <c r="B287" s="2"/>
      <c r="C287" s="1" t="n">
        <v>909.2</v>
      </c>
      <c r="G287" s="1" t="n">
        <f aca="false">SUM(G284:G286)</f>
        <v>9164100.3</v>
      </c>
      <c r="H287" s="1" t="n">
        <f aca="false">SUM(H284:H286)</f>
        <v>9164100.3</v>
      </c>
      <c r="I287" s="1" t="n">
        <f aca="false">SUM(I284:I286)</f>
        <v>9038175.86</v>
      </c>
      <c r="J287" s="1" t="n">
        <f aca="false">SUM(J284:J286)</f>
        <v>9038175.86</v>
      </c>
      <c r="K287" s="1" t="n">
        <f aca="false">SUM(K284:K286)</f>
        <v>0</v>
      </c>
    </row>
    <row r="288" customFormat="false" ht="12" hidden="false" customHeight="true" outlineLevel="0" collapsed="false">
      <c r="A288" s="2" t="s">
        <v>400</v>
      </c>
      <c r="B288" s="2"/>
      <c r="C288" s="2"/>
      <c r="D288" s="2"/>
      <c r="E288" s="2"/>
      <c r="F288" s="2"/>
      <c r="G288" s="2"/>
      <c r="H288" s="2"/>
      <c r="I288" s="2"/>
      <c r="J288" s="2"/>
      <c r="K288" s="2"/>
      <c r="L288" s="2"/>
    </row>
    <row r="289" customFormat="false" ht="29.25" hidden="false" customHeight="true" outlineLevel="0" collapsed="false">
      <c r="A289" s="1" t="n">
        <v>225</v>
      </c>
      <c r="B289" s="1" t="s">
        <v>401</v>
      </c>
      <c r="C289" s="1" t="n">
        <v>909.2</v>
      </c>
      <c r="G289" s="1" t="n">
        <v>1460448.2</v>
      </c>
      <c r="H289" s="1" t="n">
        <v>1460448.2</v>
      </c>
      <c r="I289" s="1" t="n">
        <f aca="false">H289</f>
        <v>1460448.2</v>
      </c>
      <c r="J289" s="1" t="n">
        <v>0</v>
      </c>
      <c r="K289" s="1" t="n">
        <f aca="false">J289-I289</f>
        <v>-1460448.2</v>
      </c>
      <c r="L289" s="1" t="s">
        <v>217</v>
      </c>
    </row>
    <row r="290" customFormat="false" ht="12" hidden="false" customHeight="true" outlineLevel="0" collapsed="false">
      <c r="A290" s="1" t="n">
        <v>226</v>
      </c>
      <c r="B290" s="1" t="s">
        <v>402</v>
      </c>
      <c r="C290" s="1" t="n">
        <v>562.4</v>
      </c>
      <c r="G290" s="1" t="n">
        <v>4197266.28</v>
      </c>
      <c r="H290" s="1" t="n">
        <v>4197266.28</v>
      </c>
      <c r="I290" s="1" t="n">
        <v>4142882.89</v>
      </c>
      <c r="J290" s="1" t="n">
        <v>4142882.89</v>
      </c>
      <c r="K290" s="1" t="n">
        <f aca="false">J290-I290</f>
        <v>0</v>
      </c>
    </row>
    <row r="291" customFormat="false" ht="32.25" hidden="false" customHeight="true" outlineLevel="0" collapsed="false">
      <c r="A291" s="2" t="s">
        <v>403</v>
      </c>
      <c r="B291" s="2"/>
      <c r="C291" s="1" t="n">
        <v>1471.6</v>
      </c>
      <c r="G291" s="1" t="n">
        <f aca="false">SUM(G289:G290)</f>
        <v>5657714.48</v>
      </c>
      <c r="H291" s="1" t="n">
        <f aca="false">SUM(H289:H290)</f>
        <v>5657714.48</v>
      </c>
      <c r="I291" s="1" t="n">
        <f aca="false">SUM(I289:I290)</f>
        <v>5603331.09</v>
      </c>
      <c r="J291" s="1" t="n">
        <f aca="false">SUM(J289:J290)</f>
        <v>4142882.89</v>
      </c>
      <c r="K291" s="1" t="n">
        <f aca="false">SUM(K289:K290)</f>
        <v>-1460448.2</v>
      </c>
    </row>
    <row r="292" customFormat="false" ht="12" hidden="false" customHeight="true" outlineLevel="0" collapsed="false">
      <c r="A292" s="2" t="s">
        <v>404</v>
      </c>
      <c r="B292" s="2"/>
      <c r="C292" s="2"/>
      <c r="D292" s="2"/>
      <c r="E292" s="2"/>
      <c r="F292" s="2"/>
      <c r="G292" s="2"/>
      <c r="H292" s="2"/>
      <c r="I292" s="2"/>
      <c r="J292" s="2"/>
      <c r="K292" s="2"/>
      <c r="L292" s="2"/>
    </row>
    <row r="293" customFormat="false" ht="12" hidden="false" customHeight="true" outlineLevel="0" collapsed="false">
      <c r="A293" s="1" t="n">
        <v>227</v>
      </c>
      <c r="B293" s="1" t="s">
        <v>405</v>
      </c>
      <c r="C293" s="1" t="n">
        <v>4679.67</v>
      </c>
      <c r="G293" s="1" t="n">
        <v>652368.36</v>
      </c>
      <c r="H293" s="1" t="n">
        <v>652368.36</v>
      </c>
      <c r="I293" s="1" t="n">
        <v>739499.75</v>
      </c>
      <c r="J293" s="1" t="n">
        <v>739499.75</v>
      </c>
      <c r="K293" s="1" t="n">
        <f aca="false">J293-I293</f>
        <v>0</v>
      </c>
    </row>
    <row r="294" customFormat="false" ht="12" hidden="false" customHeight="true" outlineLevel="0" collapsed="false">
      <c r="A294" s="1" t="n">
        <v>228</v>
      </c>
      <c r="B294" s="1" t="s">
        <v>406</v>
      </c>
      <c r="C294" s="1" t="n">
        <v>3784</v>
      </c>
      <c r="G294" s="1" t="n">
        <v>577854.43</v>
      </c>
      <c r="H294" s="1" t="n">
        <v>577854.43</v>
      </c>
      <c r="I294" s="1" t="n">
        <v>629816.72</v>
      </c>
      <c r="J294" s="1" t="n">
        <v>629816.72</v>
      </c>
      <c r="K294" s="1" t="n">
        <f aca="false">J294-I294</f>
        <v>0</v>
      </c>
    </row>
    <row r="295" customFormat="false" ht="57" hidden="false" customHeight="true" outlineLevel="0" collapsed="false">
      <c r="A295" s="1" t="n">
        <v>229</v>
      </c>
      <c r="B295" s="1" t="s">
        <v>407</v>
      </c>
      <c r="G295" s="1" t="n">
        <v>762607.71</v>
      </c>
      <c r="H295" s="1" t="n">
        <v>762607.71</v>
      </c>
      <c r="I295" s="1" t="n">
        <f aca="false">H295</f>
        <v>762607.71</v>
      </c>
      <c r="J295" s="1" t="n">
        <v>724468.41</v>
      </c>
      <c r="K295" s="1" t="n">
        <f aca="false">J295-I295</f>
        <v>-38139.2999999999</v>
      </c>
      <c r="L295" s="1" t="s">
        <v>408</v>
      </c>
    </row>
    <row r="296" customFormat="false" ht="12" hidden="false" customHeight="true" outlineLevel="0" collapsed="false">
      <c r="A296" s="1" t="n">
        <v>230</v>
      </c>
      <c r="B296" s="1" t="s">
        <v>409</v>
      </c>
      <c r="G296" s="1" t="n">
        <v>823577.97</v>
      </c>
      <c r="H296" s="1" t="n">
        <v>823577.97</v>
      </c>
      <c r="I296" s="1" t="n">
        <f aca="false">H296</f>
        <v>823577.97</v>
      </c>
      <c r="J296" s="1" t="n">
        <v>929119.67</v>
      </c>
      <c r="K296" s="1" t="n">
        <f aca="false">J296-I296</f>
        <v>105541.7</v>
      </c>
      <c r="L296" s="1" t="s">
        <v>121</v>
      </c>
    </row>
    <row r="297" customFormat="false" ht="12" hidden="false" customHeight="true" outlineLevel="0" collapsed="false">
      <c r="A297" s="1" t="n">
        <v>231</v>
      </c>
      <c r="B297" s="1" t="s">
        <v>410</v>
      </c>
      <c r="G297" s="1" t="n">
        <v>821948.84</v>
      </c>
      <c r="H297" s="1" t="n">
        <v>821948.84</v>
      </c>
      <c r="I297" s="1" t="n">
        <f aca="false">H297</f>
        <v>821948.84</v>
      </c>
      <c r="J297" s="1" t="n">
        <v>927483.45</v>
      </c>
      <c r="K297" s="1" t="n">
        <f aca="false">J297-I297</f>
        <v>105534.61</v>
      </c>
      <c r="L297" s="1" t="s">
        <v>121</v>
      </c>
    </row>
    <row r="298" customFormat="false" ht="12" hidden="false" customHeight="true" outlineLevel="0" collapsed="false">
      <c r="A298" s="1" t="n">
        <v>232</v>
      </c>
      <c r="B298" s="1" t="s">
        <v>411</v>
      </c>
      <c r="G298" s="1" t="n">
        <v>805540.65</v>
      </c>
      <c r="H298" s="1" t="n">
        <v>805540.65</v>
      </c>
      <c r="I298" s="1" t="n">
        <f aca="false">H298</f>
        <v>805540.65</v>
      </c>
      <c r="J298" s="1" t="n">
        <v>877079.58</v>
      </c>
      <c r="K298" s="1" t="n">
        <f aca="false">J298-I298</f>
        <v>71538.9299999999</v>
      </c>
      <c r="L298" s="1" t="s">
        <v>121</v>
      </c>
    </row>
    <row r="299" customFormat="false" ht="12" hidden="false" customHeight="true" outlineLevel="0" collapsed="false">
      <c r="A299" s="1" t="n">
        <v>233</v>
      </c>
      <c r="B299" s="1" t="s">
        <v>412</v>
      </c>
      <c r="G299" s="1" t="n">
        <v>800042.62</v>
      </c>
      <c r="H299" s="1" t="n">
        <v>800042.62</v>
      </c>
      <c r="I299" s="1" t="n">
        <f aca="false">H299</f>
        <v>800042.62</v>
      </c>
      <c r="J299" s="1" t="n">
        <v>871684.77</v>
      </c>
      <c r="K299" s="1" t="n">
        <f aca="false">J299-I299</f>
        <v>71642.15</v>
      </c>
      <c r="L299" s="1" t="s">
        <v>121</v>
      </c>
    </row>
    <row r="300" customFormat="false" ht="12" hidden="false" customHeight="true" outlineLevel="0" collapsed="false">
      <c r="A300" s="1" t="n">
        <v>234</v>
      </c>
      <c r="B300" s="1" t="s">
        <v>413</v>
      </c>
      <c r="G300" s="1" t="n">
        <v>761014.98</v>
      </c>
      <c r="H300" s="1" t="n">
        <v>761014.98</v>
      </c>
      <c r="I300" s="1" t="n">
        <f aca="false">H300</f>
        <v>761014.98</v>
      </c>
      <c r="J300" s="1" t="n">
        <v>865882.58</v>
      </c>
      <c r="K300" s="1" t="n">
        <f aca="false">J300-I300</f>
        <v>104867.6</v>
      </c>
      <c r="L300" s="1" t="s">
        <v>121</v>
      </c>
    </row>
    <row r="301" customFormat="false" ht="43.5" hidden="false" customHeight="true" outlineLevel="0" collapsed="false">
      <c r="A301" s="2" t="s">
        <v>414</v>
      </c>
      <c r="B301" s="2"/>
      <c r="C301" s="1" t="n">
        <v>8463.67</v>
      </c>
      <c r="G301" s="1" t="n">
        <f aca="false">SUM(G293:G300)</f>
        <v>6004955.56</v>
      </c>
      <c r="H301" s="1" t="n">
        <f aca="false">SUM(H293:H300)</f>
        <v>6004955.56</v>
      </c>
      <c r="I301" s="1" t="n">
        <f aca="false">SUM(I293:I300)</f>
        <v>6144049.24</v>
      </c>
      <c r="J301" s="1" t="n">
        <f aca="false">SUM(J293:J300)</f>
        <v>6565034.93</v>
      </c>
      <c r="K301" s="1" t="n">
        <f aca="false">SUM(K293:K300)</f>
        <v>420985.69</v>
      </c>
    </row>
    <row r="302" customFormat="false" ht="12" hidden="false" customHeight="true" outlineLevel="0" collapsed="false">
      <c r="A302" s="2" t="s">
        <v>415</v>
      </c>
      <c r="B302" s="2"/>
      <c r="C302" s="2"/>
      <c r="D302" s="2"/>
      <c r="E302" s="2"/>
      <c r="F302" s="2"/>
      <c r="G302" s="2"/>
      <c r="H302" s="2"/>
      <c r="I302" s="2"/>
      <c r="J302" s="2"/>
      <c r="K302" s="2"/>
      <c r="L302" s="2"/>
    </row>
    <row r="303" customFormat="false" ht="12" hidden="false" customHeight="true" outlineLevel="0" collapsed="false">
      <c r="A303" s="1" t="n">
        <v>235</v>
      </c>
      <c r="B303" s="1" t="s">
        <v>416</v>
      </c>
      <c r="C303" s="1" t="n">
        <v>862.8</v>
      </c>
      <c r="G303" s="1" t="n">
        <v>4481753.64</v>
      </c>
      <c r="H303" s="1" t="n">
        <v>4481753.64</v>
      </c>
      <c r="I303" s="1" t="n">
        <f aca="false">H303</f>
        <v>4481753.64</v>
      </c>
      <c r="J303" s="1" t="n">
        <v>4481753.64</v>
      </c>
      <c r="K303" s="1" t="n">
        <f aca="false">J303-I303</f>
        <v>0</v>
      </c>
    </row>
    <row r="304" customFormat="false" ht="43.5" hidden="false" customHeight="true" outlineLevel="0" collapsed="false">
      <c r="A304" s="2" t="s">
        <v>417</v>
      </c>
      <c r="B304" s="2"/>
      <c r="C304" s="1" t="n">
        <v>862.8</v>
      </c>
      <c r="G304" s="1" t="n">
        <f aca="false">SUM(G303)</f>
        <v>4481753.64</v>
      </c>
      <c r="H304" s="1" t="n">
        <f aca="false">SUM(H303)</f>
        <v>4481753.64</v>
      </c>
      <c r="I304" s="1" t="n">
        <f aca="false">SUM(I303)</f>
        <v>4481753.64</v>
      </c>
      <c r="J304" s="1" t="n">
        <f aca="false">SUM(J303)</f>
        <v>4481753.64</v>
      </c>
      <c r="K304" s="1" t="n">
        <f aca="false">SUM(K303)</f>
        <v>0</v>
      </c>
    </row>
    <row r="305" customFormat="false" ht="12" hidden="false" customHeight="true" outlineLevel="0" collapsed="false">
      <c r="A305" s="2" t="s">
        <v>418</v>
      </c>
      <c r="B305" s="2"/>
      <c r="C305" s="2"/>
      <c r="D305" s="2"/>
      <c r="E305" s="2"/>
      <c r="F305" s="2"/>
      <c r="G305" s="2"/>
      <c r="H305" s="2"/>
      <c r="I305" s="2"/>
      <c r="J305" s="2"/>
      <c r="K305" s="2"/>
      <c r="L305" s="2"/>
    </row>
    <row r="306" customFormat="false" ht="26.25" hidden="false" customHeight="true" outlineLevel="0" collapsed="false">
      <c r="A306" s="1" t="n">
        <v>236</v>
      </c>
      <c r="B306" s="1" t="s">
        <v>419</v>
      </c>
      <c r="C306" s="1" t="n">
        <v>909.2</v>
      </c>
      <c r="G306" s="1" t="n">
        <v>2576536.59</v>
      </c>
      <c r="H306" s="1" t="n">
        <v>2576536.59</v>
      </c>
      <c r="I306" s="1" t="n">
        <f aca="false">H306</f>
        <v>2576536.59</v>
      </c>
      <c r="J306" s="1" t="n">
        <v>2861738.99</v>
      </c>
      <c r="K306" s="1" t="n">
        <f aca="false">J306-I306</f>
        <v>285202.4</v>
      </c>
      <c r="L306" s="1" t="s">
        <v>177</v>
      </c>
    </row>
    <row r="307" customFormat="false" ht="26.25" hidden="false" customHeight="true" outlineLevel="0" collapsed="false">
      <c r="A307" s="1" t="n">
        <v>237</v>
      </c>
      <c r="B307" s="1" t="s">
        <v>420</v>
      </c>
      <c r="C307" s="1" t="n">
        <v>562.4</v>
      </c>
      <c r="G307" s="1" t="n">
        <v>2548768.13</v>
      </c>
      <c r="H307" s="1" t="n">
        <v>2548768.13</v>
      </c>
      <c r="I307" s="1" t="n">
        <f aca="false">H307</f>
        <v>2548768.13</v>
      </c>
      <c r="J307" s="1" t="n">
        <v>2828715.73</v>
      </c>
      <c r="K307" s="1" t="n">
        <f aca="false">J307-I307</f>
        <v>279947.6</v>
      </c>
      <c r="L307" s="1" t="s">
        <v>177</v>
      </c>
    </row>
    <row r="308" customFormat="false" ht="30.75" hidden="false" customHeight="true" outlineLevel="0" collapsed="false">
      <c r="A308" s="2" t="s">
        <v>421</v>
      </c>
      <c r="B308" s="2"/>
      <c r="C308" s="1" t="n">
        <v>1471.6</v>
      </c>
      <c r="G308" s="1" t="n">
        <f aca="false">SUM(G306:G307)</f>
        <v>5125304.72</v>
      </c>
      <c r="H308" s="1" t="n">
        <f aca="false">SUM(H306:H307)</f>
        <v>5125304.72</v>
      </c>
      <c r="I308" s="1" t="n">
        <f aca="false">SUM(I306:I307)</f>
        <v>5125304.72</v>
      </c>
      <c r="J308" s="1" t="n">
        <f aca="false">SUM(J306:J307)</f>
        <v>5690454.72</v>
      </c>
      <c r="K308" s="1" t="n">
        <f aca="false">SUM(K306:K307)</f>
        <v>565150.000000001</v>
      </c>
    </row>
    <row r="309" customFormat="false" ht="12" hidden="false" customHeight="true" outlineLevel="0" collapsed="false">
      <c r="A309" s="2" t="s">
        <v>422</v>
      </c>
      <c r="B309" s="2"/>
      <c r="C309" s="2"/>
      <c r="D309" s="2"/>
      <c r="E309" s="2"/>
      <c r="F309" s="2"/>
      <c r="G309" s="2"/>
      <c r="H309" s="2"/>
      <c r="I309" s="2"/>
      <c r="J309" s="2"/>
      <c r="K309" s="2"/>
      <c r="L309" s="2"/>
    </row>
    <row r="310" customFormat="false" ht="12" hidden="false" customHeight="true" outlineLevel="0" collapsed="false">
      <c r="A310" s="1" t="n">
        <v>238</v>
      </c>
      <c r="B310" s="1" t="s">
        <v>423</v>
      </c>
      <c r="C310" s="1" t="n">
        <v>562.4</v>
      </c>
      <c r="G310" s="1" t="n">
        <v>2319835.6</v>
      </c>
      <c r="H310" s="1" t="n">
        <v>2319835.6</v>
      </c>
      <c r="I310" s="1" t="n">
        <f aca="false">H310</f>
        <v>2319835.6</v>
      </c>
      <c r="J310" s="1" t="n">
        <v>2052302.78</v>
      </c>
      <c r="K310" s="1" t="n">
        <f aca="false">J310-I310</f>
        <v>-267532.82</v>
      </c>
      <c r="L310" s="1" t="s">
        <v>121</v>
      </c>
    </row>
    <row r="311" customFormat="false" ht="43.5" hidden="false" customHeight="true" outlineLevel="0" collapsed="false">
      <c r="A311" s="2" t="s">
        <v>424</v>
      </c>
      <c r="B311" s="2"/>
      <c r="C311" s="1" t="n">
        <v>0</v>
      </c>
      <c r="G311" s="1" t="n">
        <f aca="false">SUM(G310)</f>
        <v>2319835.6</v>
      </c>
      <c r="H311" s="1" t="n">
        <f aca="false">SUM(H310)</f>
        <v>2319835.6</v>
      </c>
      <c r="I311" s="1" t="n">
        <f aca="false">SUM(I310)</f>
        <v>2319835.6</v>
      </c>
      <c r="J311" s="1" t="n">
        <f aca="false">SUM(J310)</f>
        <v>2052302.78</v>
      </c>
      <c r="K311" s="1" t="n">
        <f aca="false">SUM(K310)</f>
        <v>-267532.82</v>
      </c>
    </row>
    <row r="312" customFormat="false" ht="12" hidden="false" customHeight="true" outlineLevel="0" collapsed="false">
      <c r="A312" s="2" t="s">
        <v>425</v>
      </c>
      <c r="B312" s="2"/>
      <c r="C312" s="2"/>
      <c r="D312" s="2"/>
      <c r="E312" s="2"/>
      <c r="F312" s="2"/>
      <c r="G312" s="2"/>
      <c r="H312" s="2"/>
      <c r="I312" s="2"/>
      <c r="J312" s="2"/>
      <c r="K312" s="2"/>
      <c r="L312" s="2"/>
    </row>
    <row r="313" customFormat="false" ht="12" hidden="false" customHeight="true" outlineLevel="0" collapsed="false">
      <c r="A313" s="1" t="n">
        <v>239</v>
      </c>
      <c r="B313" s="1" t="s">
        <v>426</v>
      </c>
      <c r="C313" s="1" t="n">
        <v>909.2</v>
      </c>
      <c r="G313" s="1" t="n">
        <v>4570680.63</v>
      </c>
      <c r="H313" s="1" t="n">
        <v>4570680.63</v>
      </c>
      <c r="I313" s="1" t="n">
        <f aca="false">H313</f>
        <v>4570680.63</v>
      </c>
      <c r="J313" s="1" t="n">
        <v>4478879.01</v>
      </c>
      <c r="K313" s="1" t="n">
        <f aca="false">J313-I313</f>
        <v>-91801.6200000001</v>
      </c>
      <c r="L313" s="1" t="s">
        <v>121</v>
      </c>
    </row>
    <row r="314" customFormat="false" ht="23.25" hidden="false" customHeight="true" outlineLevel="0" collapsed="false">
      <c r="A314" s="1" t="n">
        <v>240</v>
      </c>
      <c r="B314" s="1" t="s">
        <v>427</v>
      </c>
      <c r="G314" s="1" t="n">
        <v>2538021.85</v>
      </c>
      <c r="H314" s="1" t="n">
        <v>2538021.85</v>
      </c>
      <c r="I314" s="1" t="n">
        <f aca="false">H314</f>
        <v>2538021.85</v>
      </c>
      <c r="J314" s="1" t="n">
        <v>2725024.85</v>
      </c>
      <c r="K314" s="1" t="n">
        <f aca="false">J314-I314</f>
        <v>187003</v>
      </c>
      <c r="L314" s="1" t="s">
        <v>177</v>
      </c>
    </row>
    <row r="315" customFormat="false" ht="25.5" hidden="false" customHeight="true" outlineLevel="0" collapsed="false">
      <c r="A315" s="1" t="n">
        <v>241</v>
      </c>
      <c r="B315" s="1" t="s">
        <v>428</v>
      </c>
      <c r="C315" s="1" t="n">
        <v>562.4</v>
      </c>
      <c r="G315" s="1" t="n">
        <v>2508785.28</v>
      </c>
      <c r="H315" s="1" t="n">
        <v>2508785.28</v>
      </c>
      <c r="I315" s="1" t="n">
        <f aca="false">H315</f>
        <v>2508785.28</v>
      </c>
      <c r="J315" s="1" t="n">
        <v>2715995.28</v>
      </c>
      <c r="K315" s="1" t="n">
        <f aca="false">J315-I315</f>
        <v>207210</v>
      </c>
      <c r="L315" s="1" t="s">
        <v>177</v>
      </c>
    </row>
    <row r="316" customFormat="false" ht="27" hidden="false" customHeight="true" outlineLevel="0" collapsed="false">
      <c r="A316" s="2" t="s">
        <v>429</v>
      </c>
      <c r="B316" s="2"/>
      <c r="C316" s="1" t="n">
        <v>1471.6</v>
      </c>
      <c r="G316" s="1" t="n">
        <f aca="false">SUM(G313:G315)</f>
        <v>9617487.76</v>
      </c>
      <c r="H316" s="1" t="n">
        <f aca="false">SUM(H313:H315)</f>
        <v>9617487.76</v>
      </c>
      <c r="I316" s="1" t="n">
        <f aca="false">SUM(I313:I315)</f>
        <v>9617487.76</v>
      </c>
      <c r="J316" s="1" t="n">
        <f aca="false">SUM(J313:J315)</f>
        <v>9919899.14</v>
      </c>
      <c r="K316" s="1" t="n">
        <f aca="false">SUM(K313:K315)</f>
        <v>302411.38</v>
      </c>
    </row>
    <row r="317" customFormat="false" ht="12" hidden="false" customHeight="true" outlineLevel="0" collapsed="false">
      <c r="A317" s="2" t="s">
        <v>430</v>
      </c>
      <c r="B317" s="2"/>
      <c r="C317" s="2"/>
      <c r="D317" s="2"/>
      <c r="E317" s="2"/>
      <c r="F317" s="2"/>
      <c r="G317" s="2"/>
      <c r="H317" s="2"/>
      <c r="I317" s="2"/>
      <c r="J317" s="2"/>
      <c r="K317" s="2"/>
      <c r="L317" s="2"/>
    </row>
    <row r="318" customFormat="false" ht="12" hidden="false" customHeight="true" outlineLevel="0" collapsed="false">
      <c r="A318" s="1" t="n">
        <v>242</v>
      </c>
      <c r="B318" s="1" t="s">
        <v>431</v>
      </c>
      <c r="G318" s="1" t="n">
        <v>2389757.84</v>
      </c>
      <c r="H318" s="1" t="n">
        <v>2389757.84</v>
      </c>
      <c r="I318" s="1" t="n">
        <f aca="false">H318</f>
        <v>2389757.84</v>
      </c>
      <c r="J318" s="1" t="n">
        <v>1939201.81</v>
      </c>
      <c r="K318" s="1" t="n">
        <f aca="false">J318-I318</f>
        <v>-450556.03</v>
      </c>
      <c r="L318" s="1" t="s">
        <v>121</v>
      </c>
    </row>
    <row r="319" customFormat="false" ht="43.5" hidden="false" customHeight="true" outlineLevel="0" collapsed="false">
      <c r="A319" s="2" t="s">
        <v>432</v>
      </c>
      <c r="B319" s="2"/>
      <c r="G319" s="1" t="n">
        <f aca="false">SUM(G318)</f>
        <v>2389757.84</v>
      </c>
      <c r="H319" s="1" t="n">
        <f aca="false">SUM(H318)</f>
        <v>2389757.84</v>
      </c>
      <c r="I319" s="1" t="n">
        <f aca="false">SUM(I318)</f>
        <v>2389757.84</v>
      </c>
      <c r="J319" s="1" t="n">
        <f aca="false">SUM(J318)</f>
        <v>1939201.81</v>
      </c>
      <c r="K319" s="1" t="n">
        <f aca="false">SUM(K318)</f>
        <v>-450556.03</v>
      </c>
    </row>
    <row r="320" customFormat="false" ht="12" hidden="false" customHeight="true" outlineLevel="0" collapsed="false">
      <c r="A320" s="2" t="s">
        <v>433</v>
      </c>
      <c r="B320" s="2"/>
      <c r="C320" s="2"/>
      <c r="D320" s="2"/>
      <c r="E320" s="2"/>
      <c r="F320" s="2"/>
      <c r="G320" s="2"/>
      <c r="H320" s="2"/>
      <c r="I320" s="2"/>
      <c r="J320" s="2"/>
      <c r="K320" s="2"/>
      <c r="L320" s="2"/>
    </row>
    <row r="321" customFormat="false" ht="29.25" hidden="false" customHeight="true" outlineLevel="0" collapsed="false">
      <c r="A321" s="1" t="n">
        <v>243</v>
      </c>
      <c r="B321" s="1" t="s">
        <v>434</v>
      </c>
      <c r="G321" s="1" t="n">
        <v>2711137.78</v>
      </c>
      <c r="H321" s="1" t="n">
        <v>2711137.78</v>
      </c>
      <c r="I321" s="1" t="n">
        <f aca="false">H321</f>
        <v>2711137.78</v>
      </c>
      <c r="J321" s="1" t="n">
        <v>0</v>
      </c>
      <c r="K321" s="1" t="n">
        <f aca="false">J321-I321</f>
        <v>-2711137.78</v>
      </c>
      <c r="L321" s="1" t="s">
        <v>217</v>
      </c>
    </row>
    <row r="322" customFormat="false" ht="12" hidden="false" customHeight="true" outlineLevel="0" collapsed="false">
      <c r="A322" s="1" t="n">
        <v>244</v>
      </c>
      <c r="B322" s="1" t="s">
        <v>435</v>
      </c>
      <c r="G322" s="1" t="n">
        <v>2738078.43</v>
      </c>
      <c r="H322" s="1" t="n">
        <v>2738078.43</v>
      </c>
      <c r="I322" s="1" t="n">
        <f aca="false">H322</f>
        <v>2738078.43</v>
      </c>
      <c r="J322" s="1" t="n">
        <v>2738078.43</v>
      </c>
      <c r="K322" s="1" t="n">
        <f aca="false">J322-I322</f>
        <v>0</v>
      </c>
    </row>
    <row r="323" customFormat="false" ht="43.5" hidden="false" customHeight="true" outlineLevel="0" collapsed="false">
      <c r="A323" s="2" t="s">
        <v>436</v>
      </c>
      <c r="B323" s="2"/>
      <c r="G323" s="1" t="n">
        <f aca="false">SUM(G321:G322)</f>
        <v>5449216.21</v>
      </c>
      <c r="H323" s="1" t="n">
        <f aca="false">SUM(H321:H322)</f>
        <v>5449216.21</v>
      </c>
      <c r="I323" s="1" t="n">
        <f aca="false">SUM(I321:I322)</f>
        <v>5449216.21</v>
      </c>
      <c r="J323" s="1" t="n">
        <f aca="false">SUM(J321:J322)</f>
        <v>2738078.43</v>
      </c>
      <c r="K323" s="1" t="n">
        <f aca="false">SUM(K321:K322)</f>
        <v>-2711137.78</v>
      </c>
    </row>
    <row r="324" customFormat="false" ht="12" hidden="false" customHeight="true" outlineLevel="0" collapsed="false">
      <c r="A324" s="2" t="s">
        <v>437</v>
      </c>
      <c r="B324" s="2"/>
      <c r="C324" s="2"/>
      <c r="D324" s="2"/>
      <c r="E324" s="2"/>
      <c r="F324" s="2"/>
      <c r="G324" s="2"/>
      <c r="H324" s="2"/>
      <c r="I324" s="2"/>
      <c r="J324" s="2"/>
      <c r="K324" s="2"/>
      <c r="L324" s="2"/>
    </row>
    <row r="325" customFormat="false" ht="29.25" hidden="false" customHeight="true" outlineLevel="0" collapsed="false">
      <c r="A325" s="1" t="n">
        <v>245</v>
      </c>
      <c r="B325" s="1" t="s">
        <v>438</v>
      </c>
      <c r="G325" s="1" t="n">
        <v>401807.01</v>
      </c>
      <c r="H325" s="1" t="n">
        <v>401807.01</v>
      </c>
      <c r="I325" s="1" t="n">
        <f aca="false">H325</f>
        <v>401807.01</v>
      </c>
      <c r="J325" s="1" t="n">
        <v>0</v>
      </c>
      <c r="K325" s="1" t="n">
        <f aca="false">J325-I325</f>
        <v>-401807.01</v>
      </c>
      <c r="L325" s="1" t="s">
        <v>439</v>
      </c>
    </row>
    <row r="326" customFormat="false" ht="30.75" hidden="false" customHeight="true" outlineLevel="0" collapsed="false">
      <c r="A326" s="2" t="s">
        <v>440</v>
      </c>
      <c r="B326" s="2"/>
      <c r="G326" s="1" t="n">
        <f aca="false">SUM(G325)</f>
        <v>401807.01</v>
      </c>
      <c r="H326" s="1" t="n">
        <f aca="false">SUM(H325)</f>
        <v>401807.01</v>
      </c>
      <c r="I326" s="1" t="n">
        <f aca="false">SUM(I325)</f>
        <v>401807.01</v>
      </c>
      <c r="J326" s="1" t="n">
        <f aca="false">SUM(J325)</f>
        <v>0</v>
      </c>
      <c r="K326" s="1" t="n">
        <f aca="false">SUM(K325)</f>
        <v>-401807.01</v>
      </c>
    </row>
    <row r="327" customFormat="false" ht="12" hidden="false" customHeight="true" outlineLevel="0" collapsed="false">
      <c r="A327" s="2" t="s">
        <v>441</v>
      </c>
      <c r="B327" s="2"/>
      <c r="C327" s="2"/>
      <c r="D327" s="2"/>
      <c r="E327" s="2"/>
      <c r="F327" s="2"/>
      <c r="G327" s="2"/>
      <c r="H327" s="2"/>
      <c r="I327" s="2"/>
      <c r="J327" s="2"/>
      <c r="K327" s="2"/>
      <c r="L327" s="2"/>
    </row>
    <row r="328" customFormat="false" ht="12" hidden="false" customHeight="true" outlineLevel="0" collapsed="false">
      <c r="A328" s="1" t="n">
        <v>246</v>
      </c>
      <c r="B328" s="1" t="s">
        <v>442</v>
      </c>
      <c r="G328" s="1" t="n">
        <v>3138711.03</v>
      </c>
      <c r="H328" s="1" t="n">
        <v>3138711.03</v>
      </c>
      <c r="I328" s="1" t="n">
        <f aca="false">H328</f>
        <v>3138711.03</v>
      </c>
      <c r="J328" s="1" t="n">
        <v>3226764.44</v>
      </c>
      <c r="K328" s="1" t="n">
        <f aca="false">J328-I328</f>
        <v>88053.4100000002</v>
      </c>
      <c r="L328" s="1" t="s">
        <v>121</v>
      </c>
    </row>
    <row r="329" customFormat="false" ht="27.75" hidden="false" customHeight="true" outlineLevel="0" collapsed="false">
      <c r="A329" s="1" t="n">
        <v>247</v>
      </c>
      <c r="B329" s="1" t="s">
        <v>443</v>
      </c>
      <c r="C329" s="1" t="n">
        <v>894.2</v>
      </c>
      <c r="G329" s="1" t="n">
        <v>3854030.7</v>
      </c>
      <c r="H329" s="1" t="n">
        <v>3854030.7</v>
      </c>
      <c r="I329" s="1" t="n">
        <f aca="false">H329</f>
        <v>3854030.7</v>
      </c>
      <c r="J329" s="1" t="n">
        <v>0</v>
      </c>
      <c r="K329" s="1" t="n">
        <f aca="false">J329-I329</f>
        <v>-3854030.7</v>
      </c>
      <c r="L329" s="1" t="s">
        <v>217</v>
      </c>
    </row>
    <row r="330" customFormat="false" ht="43.5" hidden="false" customHeight="true" outlineLevel="0" collapsed="false">
      <c r="A330" s="2" t="s">
        <v>444</v>
      </c>
      <c r="B330" s="2"/>
      <c r="C330" s="1" t="n">
        <v>894.2</v>
      </c>
      <c r="G330" s="1" t="n">
        <f aca="false">SUM(G328:G329)</f>
        <v>6992741.73</v>
      </c>
      <c r="H330" s="1" t="n">
        <f aca="false">SUM(H328:H329)</f>
        <v>6992741.73</v>
      </c>
      <c r="I330" s="1" t="n">
        <f aca="false">SUM(I328:I329)</f>
        <v>6992741.73</v>
      </c>
      <c r="J330" s="1" t="n">
        <f aca="false">SUM(J328:J329)</f>
        <v>3226764.44</v>
      </c>
      <c r="K330" s="1" t="n">
        <f aca="false">SUM(K328:K329)</f>
        <v>-3765977.29</v>
      </c>
    </row>
    <row r="331" customFormat="false" ht="12" hidden="false" customHeight="true" outlineLevel="0" collapsed="false">
      <c r="A331" s="2" t="s">
        <v>445</v>
      </c>
      <c r="B331" s="2"/>
      <c r="C331" s="2"/>
      <c r="D331" s="2"/>
      <c r="E331" s="2"/>
      <c r="F331" s="2"/>
      <c r="G331" s="2"/>
      <c r="H331" s="2"/>
      <c r="I331" s="2"/>
      <c r="J331" s="2"/>
      <c r="K331" s="2"/>
      <c r="L331" s="2"/>
    </row>
    <row r="332" customFormat="false" ht="12" hidden="false" customHeight="true" outlineLevel="0" collapsed="false">
      <c r="A332" s="1" t="n">
        <v>248</v>
      </c>
      <c r="B332" s="1" t="s">
        <v>446</v>
      </c>
      <c r="C332" s="1" t="n">
        <v>909.2</v>
      </c>
      <c r="G332" s="1" t="n">
        <v>3913033.05</v>
      </c>
      <c r="H332" s="1" t="n">
        <v>3913033.05</v>
      </c>
      <c r="I332" s="1" t="n">
        <v>3691833.03</v>
      </c>
      <c r="J332" s="1" t="n">
        <v>3691833.03</v>
      </c>
      <c r="K332" s="1" t="n">
        <f aca="false">J332-I332</f>
        <v>0</v>
      </c>
    </row>
    <row r="333" customFormat="false" ht="12" hidden="false" customHeight="true" outlineLevel="0" collapsed="false">
      <c r="A333" s="1" t="n">
        <v>249</v>
      </c>
      <c r="B333" s="1" t="s">
        <v>447</v>
      </c>
      <c r="C333" s="1" t="n">
        <v>562.4</v>
      </c>
      <c r="G333" s="1" t="n">
        <v>2081776.58</v>
      </c>
      <c r="H333" s="1" t="n">
        <v>2081776.58</v>
      </c>
      <c r="I333" s="1" t="n">
        <v>2081776.58</v>
      </c>
      <c r="J333" s="1" t="n">
        <v>2180088.4</v>
      </c>
      <c r="K333" s="1" t="n">
        <f aca="false">J333-I333</f>
        <v>98311.8199999998</v>
      </c>
      <c r="L333" s="1" t="s">
        <v>121</v>
      </c>
    </row>
    <row r="334" customFormat="false" ht="25.5" hidden="false" customHeight="true" outlineLevel="0" collapsed="false">
      <c r="A334" s="2" t="s">
        <v>448</v>
      </c>
      <c r="B334" s="2"/>
      <c r="C334" s="1" t="n">
        <v>1471.6</v>
      </c>
      <c r="G334" s="1" t="n">
        <f aca="false">SUM(G332:G333)</f>
        <v>5994809.63</v>
      </c>
      <c r="H334" s="1" t="n">
        <f aca="false">SUM(H332:H333)</f>
        <v>5994809.63</v>
      </c>
      <c r="I334" s="1" t="n">
        <f aca="false">SUM(I332:I333)</f>
        <v>5773609.61</v>
      </c>
      <c r="J334" s="1" t="n">
        <f aca="false">SUM(J332:J333)</f>
        <v>5871921.43</v>
      </c>
      <c r="K334" s="1" t="n">
        <f aca="false">SUM(K332:K333)</f>
        <v>98311.8199999998</v>
      </c>
    </row>
    <row r="335" customFormat="false" ht="12" hidden="false" customHeight="true" outlineLevel="0" collapsed="false">
      <c r="A335" s="2" t="s">
        <v>449</v>
      </c>
      <c r="B335" s="2"/>
      <c r="C335" s="2"/>
      <c r="D335" s="2"/>
      <c r="E335" s="2"/>
      <c r="F335" s="2"/>
      <c r="G335" s="2"/>
      <c r="H335" s="2"/>
      <c r="I335" s="2"/>
      <c r="J335" s="2"/>
      <c r="K335" s="2"/>
      <c r="L335" s="2"/>
    </row>
    <row r="336" customFormat="false" ht="12" hidden="false" customHeight="true" outlineLevel="0" collapsed="false">
      <c r="A336" s="1" t="n">
        <v>250</v>
      </c>
      <c r="B336" s="1" t="s">
        <v>450</v>
      </c>
      <c r="C336" s="1" t="n">
        <v>909.2</v>
      </c>
      <c r="G336" s="1" t="n">
        <v>3701681.09</v>
      </c>
      <c r="H336" s="1" t="n">
        <v>3701681.09</v>
      </c>
      <c r="I336" s="1" t="n">
        <f aca="false">H336</f>
        <v>3701681.09</v>
      </c>
      <c r="J336" s="1" t="n">
        <v>3701681.09</v>
      </c>
      <c r="K336" s="1" t="n">
        <f aca="false">J336-I336</f>
        <v>0</v>
      </c>
    </row>
    <row r="337" customFormat="false" ht="12" hidden="false" customHeight="true" outlineLevel="0" collapsed="false">
      <c r="A337" s="1" t="n">
        <v>251</v>
      </c>
      <c r="B337" s="1" t="s">
        <v>451</v>
      </c>
      <c r="C337" s="1" t="n">
        <v>562.4</v>
      </c>
      <c r="G337" s="1" t="n">
        <v>4221808.32</v>
      </c>
      <c r="H337" s="1" t="n">
        <v>4221808.32</v>
      </c>
      <c r="I337" s="1" t="n">
        <f aca="false">H337</f>
        <v>4221808.32</v>
      </c>
      <c r="J337" s="1" t="n">
        <v>4221808.32</v>
      </c>
      <c r="K337" s="1" t="n">
        <f aca="false">J337-I337</f>
        <v>0</v>
      </c>
    </row>
    <row r="338" customFormat="false" ht="27.75" hidden="false" customHeight="true" outlineLevel="0" collapsed="false">
      <c r="A338" s="2" t="s">
        <v>452</v>
      </c>
      <c r="B338" s="2"/>
      <c r="C338" s="1" t="n">
        <v>1471.6</v>
      </c>
      <c r="G338" s="1" t="n">
        <f aca="false">SUM(G336:G337)</f>
        <v>7923489.41</v>
      </c>
      <c r="H338" s="1" t="n">
        <f aca="false">SUM(H336:H337)</f>
        <v>7923489.41</v>
      </c>
      <c r="I338" s="1" t="n">
        <f aca="false">SUM(I336:I337)</f>
        <v>7923489.41</v>
      </c>
      <c r="J338" s="1" t="n">
        <f aca="false">SUM(J336:J337)</f>
        <v>7923489.41</v>
      </c>
      <c r="K338" s="1" t="n">
        <f aca="false">SUM(K336:K337)</f>
        <v>0</v>
      </c>
    </row>
    <row r="339" customFormat="false" ht="12" hidden="false" customHeight="true" outlineLevel="0" collapsed="false">
      <c r="A339" s="2" t="s">
        <v>453</v>
      </c>
      <c r="B339" s="2"/>
      <c r="C339" s="2"/>
      <c r="D339" s="2"/>
      <c r="E339" s="2"/>
      <c r="F339" s="2"/>
      <c r="G339" s="2"/>
      <c r="H339" s="2"/>
      <c r="I339" s="2"/>
      <c r="J339" s="2"/>
      <c r="K339" s="2"/>
      <c r="L339" s="2"/>
    </row>
    <row r="340" customFormat="false" ht="29.25" hidden="false" customHeight="true" outlineLevel="0" collapsed="false">
      <c r="A340" s="1" t="n">
        <v>252</v>
      </c>
      <c r="B340" s="1" t="s">
        <v>454</v>
      </c>
      <c r="G340" s="1" t="n">
        <v>1941645.92</v>
      </c>
      <c r="H340" s="1" t="n">
        <v>1941645.92</v>
      </c>
      <c r="I340" s="1" t="n">
        <f aca="false">H340</f>
        <v>1941645.92</v>
      </c>
      <c r="J340" s="1" t="n">
        <v>0</v>
      </c>
      <c r="K340" s="1" t="n">
        <f aca="false">J340-I340</f>
        <v>-1941645.92</v>
      </c>
      <c r="L340" s="1" t="s">
        <v>217</v>
      </c>
    </row>
    <row r="341" customFormat="false" ht="12" hidden="false" customHeight="true" outlineLevel="0" collapsed="false">
      <c r="A341" s="1" t="n">
        <v>253</v>
      </c>
      <c r="B341" s="1" t="s">
        <v>455</v>
      </c>
      <c r="G341" s="1" t="n">
        <v>2203335.92</v>
      </c>
      <c r="H341" s="1" t="n">
        <v>2203335.92</v>
      </c>
      <c r="I341" s="1" t="n">
        <f aca="false">H341</f>
        <v>2203335.92</v>
      </c>
      <c r="J341" s="1" t="n">
        <v>2203335.92</v>
      </c>
      <c r="K341" s="1" t="n">
        <f aca="false">J341-I341</f>
        <v>0</v>
      </c>
    </row>
    <row r="342" customFormat="false" ht="12" hidden="false" customHeight="true" outlineLevel="0" collapsed="false">
      <c r="A342" s="1" t="n">
        <v>254</v>
      </c>
      <c r="B342" s="1" t="s">
        <v>456</v>
      </c>
      <c r="G342" s="1" t="n">
        <v>1537529.67</v>
      </c>
      <c r="H342" s="1" t="n">
        <v>1537529.67</v>
      </c>
      <c r="I342" s="1" t="n">
        <f aca="false">H342</f>
        <v>1537529.67</v>
      </c>
      <c r="J342" s="1" t="n">
        <v>1537529.67</v>
      </c>
      <c r="K342" s="1" t="n">
        <f aca="false">J342-I342</f>
        <v>0</v>
      </c>
    </row>
    <row r="343" customFormat="false" ht="43.5" hidden="false" customHeight="true" outlineLevel="0" collapsed="false">
      <c r="A343" s="2" t="s">
        <v>457</v>
      </c>
      <c r="B343" s="2"/>
      <c r="G343" s="1" t="n">
        <f aca="false">SUM(G340:G342)</f>
        <v>5682511.51</v>
      </c>
      <c r="H343" s="1" t="n">
        <f aca="false">SUM(H340:H342)</f>
        <v>5682511.51</v>
      </c>
      <c r="I343" s="1" t="n">
        <f aca="false">SUM(I340:I342)</f>
        <v>5682511.51</v>
      </c>
      <c r="J343" s="1" t="n">
        <f aca="false">SUM(J340:J342)</f>
        <v>3740865.59</v>
      </c>
      <c r="K343" s="1" t="n">
        <f aca="false">SUM(K340:K342)</f>
        <v>-1941645.92</v>
      </c>
    </row>
    <row r="344" customFormat="false" ht="12" hidden="false" customHeight="true" outlineLevel="0" collapsed="false">
      <c r="A344" s="2" t="s">
        <v>458</v>
      </c>
      <c r="B344" s="2"/>
      <c r="C344" s="2"/>
      <c r="D344" s="2"/>
      <c r="E344" s="2"/>
      <c r="F344" s="2"/>
      <c r="G344" s="2"/>
      <c r="H344" s="2"/>
      <c r="I344" s="2"/>
      <c r="J344" s="2"/>
      <c r="K344" s="2"/>
      <c r="L344" s="2"/>
    </row>
    <row r="345" customFormat="false" ht="12" hidden="false" customHeight="true" outlineLevel="0" collapsed="false">
      <c r="A345" s="1" t="n">
        <v>255</v>
      </c>
      <c r="B345" s="1" t="s">
        <v>459</v>
      </c>
      <c r="G345" s="1" t="n">
        <v>3956278.9</v>
      </c>
      <c r="H345" s="1" t="n">
        <v>3956278.9</v>
      </c>
      <c r="I345" s="1" t="n">
        <f aca="false">H345</f>
        <v>3956278.9</v>
      </c>
      <c r="J345" s="1" t="n">
        <v>3956278.9</v>
      </c>
      <c r="K345" s="1" t="n">
        <f aca="false">J345-I345</f>
        <v>0</v>
      </c>
    </row>
    <row r="346" customFormat="false" ht="30.75" hidden="false" customHeight="true" outlineLevel="0" collapsed="false">
      <c r="A346" s="2" t="s">
        <v>460</v>
      </c>
      <c r="B346" s="2"/>
      <c r="G346" s="1" t="n">
        <f aca="false">SUM(G345)</f>
        <v>3956278.9</v>
      </c>
      <c r="H346" s="1" t="n">
        <f aca="false">SUM(H345)</f>
        <v>3956278.9</v>
      </c>
      <c r="I346" s="1" t="n">
        <f aca="false">SUM(I345)</f>
        <v>3956278.9</v>
      </c>
      <c r="J346" s="1" t="n">
        <f aca="false">SUM(J345)</f>
        <v>3956278.9</v>
      </c>
      <c r="K346" s="1" t="n">
        <f aca="false">SUM(K345)</f>
        <v>0</v>
      </c>
    </row>
    <row r="347" customFormat="false" ht="12" hidden="false" customHeight="true" outlineLevel="0" collapsed="false">
      <c r="A347" s="2" t="s">
        <v>461</v>
      </c>
      <c r="B347" s="2"/>
      <c r="C347" s="2"/>
      <c r="D347" s="2"/>
      <c r="E347" s="2"/>
      <c r="F347" s="2"/>
      <c r="G347" s="2"/>
      <c r="H347" s="2"/>
      <c r="I347" s="2"/>
      <c r="J347" s="2"/>
      <c r="K347" s="2"/>
      <c r="L347" s="2"/>
    </row>
    <row r="348" customFormat="false" ht="12" hidden="false" customHeight="true" outlineLevel="0" collapsed="false">
      <c r="A348" s="1" t="n">
        <v>256</v>
      </c>
      <c r="B348" s="1" t="s">
        <v>462</v>
      </c>
      <c r="C348" s="1" t="n">
        <v>1289.6</v>
      </c>
      <c r="G348" s="1" t="n">
        <v>5179896.56</v>
      </c>
      <c r="H348" s="1" t="n">
        <v>5179896.56</v>
      </c>
      <c r="I348" s="1" t="n">
        <f aca="false">H348</f>
        <v>5179896.56</v>
      </c>
      <c r="J348" s="1" t="n">
        <v>4593542.51</v>
      </c>
      <c r="K348" s="1" t="n">
        <f aca="false">J348-I348</f>
        <v>-586354.05</v>
      </c>
      <c r="L348" s="1" t="s">
        <v>121</v>
      </c>
    </row>
    <row r="349" customFormat="false" ht="34.5" hidden="false" customHeight="true" outlineLevel="0" collapsed="false">
      <c r="A349" s="1" t="n">
        <v>257</v>
      </c>
      <c r="B349" s="1" t="s">
        <v>463</v>
      </c>
      <c r="G349" s="1" t="n">
        <v>4020006.85</v>
      </c>
      <c r="H349" s="1" t="n">
        <v>4020006.85</v>
      </c>
      <c r="I349" s="1" t="n">
        <f aca="false">H349</f>
        <v>4020006.85</v>
      </c>
      <c r="J349" s="1" t="n">
        <v>0</v>
      </c>
      <c r="K349" s="1" t="n">
        <f aca="false">J349-I349</f>
        <v>-4020006.85</v>
      </c>
      <c r="L349" s="1" t="s">
        <v>217</v>
      </c>
    </row>
    <row r="350" customFormat="false" ht="12" hidden="false" customHeight="true" outlineLevel="0" collapsed="false">
      <c r="A350" s="1" t="n">
        <v>258</v>
      </c>
      <c r="B350" s="1" t="s">
        <v>464</v>
      </c>
      <c r="G350" s="1" t="n">
        <v>5667220</v>
      </c>
      <c r="H350" s="1" t="n">
        <v>5667220</v>
      </c>
      <c r="I350" s="1" t="n">
        <f aca="false">H350</f>
        <v>5667220</v>
      </c>
      <c r="J350" s="1" t="n">
        <v>5667220</v>
      </c>
      <c r="K350" s="1" t="n">
        <f aca="false">J350-I350</f>
        <v>0</v>
      </c>
    </row>
    <row r="351" customFormat="false" ht="12" hidden="false" customHeight="true" outlineLevel="0" collapsed="false">
      <c r="A351" s="1" t="n">
        <v>259</v>
      </c>
      <c r="B351" s="1" t="s">
        <v>465</v>
      </c>
      <c r="G351" s="1" t="n">
        <v>2838437.43</v>
      </c>
      <c r="H351" s="1" t="n">
        <v>2838437.43</v>
      </c>
      <c r="I351" s="1" t="n">
        <f aca="false">H351</f>
        <v>2838437.43</v>
      </c>
      <c r="J351" s="1" t="n">
        <v>2838437.43</v>
      </c>
      <c r="K351" s="1" t="n">
        <f aca="false">J351-I351</f>
        <v>0</v>
      </c>
    </row>
    <row r="352" customFormat="false" ht="12" hidden="false" customHeight="true" outlineLevel="0" collapsed="false">
      <c r="A352" s="1" t="n">
        <v>260</v>
      </c>
      <c r="B352" s="1" t="s">
        <v>466</v>
      </c>
      <c r="G352" s="1" t="n">
        <v>3864784.94</v>
      </c>
      <c r="H352" s="1" t="n">
        <v>3864784.94</v>
      </c>
      <c r="I352" s="1" t="n">
        <f aca="false">H352</f>
        <v>3864784.94</v>
      </c>
      <c r="J352" s="1" t="n">
        <v>3864784.94</v>
      </c>
      <c r="K352" s="1" t="n">
        <f aca="false">J352-I352</f>
        <v>0</v>
      </c>
    </row>
    <row r="353" customFormat="false" ht="12" hidden="false" customHeight="true" outlineLevel="0" collapsed="false">
      <c r="A353" s="1" t="n">
        <v>261</v>
      </c>
      <c r="B353" s="1" t="s">
        <v>467</v>
      </c>
      <c r="G353" s="1" t="n">
        <v>3050030.25</v>
      </c>
      <c r="H353" s="1" t="n">
        <v>3050030.25</v>
      </c>
      <c r="I353" s="1" t="n">
        <f aca="false">H353</f>
        <v>3050030.25</v>
      </c>
      <c r="J353" s="1" t="n">
        <v>3050030.25</v>
      </c>
      <c r="K353" s="1" t="n">
        <f aca="false">J353-I353</f>
        <v>0</v>
      </c>
    </row>
    <row r="354" customFormat="false" ht="12" hidden="false" customHeight="true" outlineLevel="0" collapsed="false">
      <c r="A354" s="1" t="n">
        <v>262</v>
      </c>
      <c r="B354" s="1" t="s">
        <v>468</v>
      </c>
      <c r="G354" s="1" t="n">
        <v>2104737.92</v>
      </c>
      <c r="H354" s="1" t="n">
        <v>2104737.92</v>
      </c>
      <c r="I354" s="1" t="n">
        <f aca="false">H354</f>
        <v>2104737.92</v>
      </c>
      <c r="J354" s="1" t="n">
        <v>2104737.92</v>
      </c>
      <c r="K354" s="1" t="n">
        <f aca="false">J354-I354</f>
        <v>0</v>
      </c>
    </row>
    <row r="355" customFormat="false" ht="12" hidden="false" customHeight="true" outlineLevel="0" collapsed="false">
      <c r="A355" s="1" t="n">
        <v>263</v>
      </c>
      <c r="B355" s="1" t="s">
        <v>469</v>
      </c>
      <c r="G355" s="1" t="n">
        <v>5066796.5</v>
      </c>
      <c r="H355" s="1" t="n">
        <v>5066796.5</v>
      </c>
      <c r="I355" s="1" t="n">
        <f aca="false">H355</f>
        <v>5066796.5</v>
      </c>
      <c r="J355" s="1" t="n">
        <v>4982469.59</v>
      </c>
      <c r="K355" s="1" t="n">
        <f aca="false">J355-I355</f>
        <v>-84326.9100000002</v>
      </c>
      <c r="L355" s="1" t="s">
        <v>121</v>
      </c>
    </row>
    <row r="356" customFormat="false" ht="43.5" hidden="false" customHeight="true" outlineLevel="0" collapsed="false">
      <c r="A356" s="2" t="s">
        <v>470</v>
      </c>
      <c r="B356" s="2"/>
      <c r="C356" s="1" t="n">
        <v>1289.6</v>
      </c>
      <c r="G356" s="1" t="n">
        <f aca="false">SUM(G348:G355)</f>
        <v>31791910.45</v>
      </c>
      <c r="H356" s="1" t="n">
        <f aca="false">SUM(H348:H355)</f>
        <v>31791910.45</v>
      </c>
      <c r="I356" s="1" t="n">
        <f aca="false">SUM(I348:I355)</f>
        <v>31791910.45</v>
      </c>
      <c r="J356" s="1" t="n">
        <f aca="false">SUM(J348:J355)</f>
        <v>27101222.64</v>
      </c>
      <c r="K356" s="1" t="n">
        <f aca="false">SUM(K348:K355)</f>
        <v>-4690687.81</v>
      </c>
    </row>
    <row r="357" customFormat="false" ht="12" hidden="false" customHeight="true" outlineLevel="0" collapsed="false">
      <c r="A357" s="2" t="s">
        <v>471</v>
      </c>
      <c r="B357" s="2"/>
      <c r="C357" s="2"/>
      <c r="D357" s="2"/>
      <c r="E357" s="2"/>
      <c r="F357" s="2"/>
      <c r="G357" s="2"/>
      <c r="H357" s="2"/>
      <c r="I357" s="2"/>
      <c r="J357" s="2"/>
      <c r="K357" s="2"/>
      <c r="L357" s="2"/>
    </row>
    <row r="358" customFormat="false" ht="12" hidden="false" customHeight="true" outlineLevel="0" collapsed="false">
      <c r="A358" s="1" t="n">
        <v>264</v>
      </c>
      <c r="B358" s="1" t="s">
        <v>472</v>
      </c>
      <c r="G358" s="1" t="n">
        <v>3075567.28</v>
      </c>
      <c r="H358" s="1" t="n">
        <v>2847140.13</v>
      </c>
      <c r="I358" s="1" t="n">
        <f aca="false">H358</f>
        <v>2847140.13</v>
      </c>
      <c r="J358" s="1" t="n">
        <v>2847140.13</v>
      </c>
      <c r="K358" s="1" t="n">
        <f aca="false">J358-I358</f>
        <v>0</v>
      </c>
    </row>
    <row r="359" customFormat="false" ht="26.25" hidden="false" customHeight="true" outlineLevel="0" collapsed="false">
      <c r="A359" s="2" t="s">
        <v>473</v>
      </c>
      <c r="B359" s="2"/>
      <c r="G359" s="1" t="n">
        <f aca="false">SUM(G358)</f>
        <v>3075567.28</v>
      </c>
      <c r="H359" s="1" t="n">
        <f aca="false">SUM(H358)</f>
        <v>2847140.13</v>
      </c>
      <c r="I359" s="1" t="n">
        <f aca="false">SUM(I358)</f>
        <v>2847140.13</v>
      </c>
      <c r="J359" s="1" t="n">
        <f aca="false">SUM(J358)</f>
        <v>2847140.13</v>
      </c>
      <c r="K359" s="1" t="n">
        <f aca="false">SUM(K358)</f>
        <v>0</v>
      </c>
    </row>
    <row r="360" customFormat="false" ht="12.75" hidden="false" customHeight="true" outlineLevel="0" collapsed="false"/>
    <row r="361" customFormat="false" ht="12.75" hidden="false" customHeight="true" outlineLevel="0" collapsed="false">
      <c r="B361" s="1" t="s">
        <v>474</v>
      </c>
    </row>
    <row r="362" customFormat="false" ht="12.75" hidden="false" customHeight="true" outlineLevel="0" collapsed="false">
      <c r="B362" s="1" t="s">
        <v>475</v>
      </c>
    </row>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sheetData>
  <autoFilter ref="A8:L373"/>
  <mergeCells count="89">
    <mergeCell ref="A1:L1"/>
    <mergeCell ref="A2:A7"/>
    <mergeCell ref="B2:B7"/>
    <mergeCell ref="C2:C4"/>
    <mergeCell ref="D2:D4"/>
    <mergeCell ref="I2:I7"/>
    <mergeCell ref="J2:J7"/>
    <mergeCell ref="K2:K7"/>
    <mergeCell ref="L2:L7"/>
    <mergeCell ref="C5:C7"/>
    <mergeCell ref="D5:D7"/>
    <mergeCell ref="A9:L9"/>
    <mergeCell ref="A10:B10"/>
    <mergeCell ref="A11:L11"/>
    <mergeCell ref="A167:B167"/>
    <mergeCell ref="A168:L168"/>
    <mergeCell ref="A176:B176"/>
    <mergeCell ref="A177:L177"/>
    <mergeCell ref="A181:B181"/>
    <mergeCell ref="A182:L182"/>
    <mergeCell ref="A188:B188"/>
    <mergeCell ref="A189:L189"/>
    <mergeCell ref="A193:B193"/>
    <mergeCell ref="A194:L194"/>
    <mergeCell ref="A201:B201"/>
    <mergeCell ref="A202:L202"/>
    <mergeCell ref="A207:B207"/>
    <mergeCell ref="A208:L208"/>
    <mergeCell ref="A220:B220"/>
    <mergeCell ref="A221:L221"/>
    <mergeCell ref="A227:B227"/>
    <mergeCell ref="A228:L228"/>
    <mergeCell ref="A230:B230"/>
    <mergeCell ref="A231:L231"/>
    <mergeCell ref="A236:B236"/>
    <mergeCell ref="A237:L237"/>
    <mergeCell ref="A239:B239"/>
    <mergeCell ref="A240:L240"/>
    <mergeCell ref="A246:B246"/>
    <mergeCell ref="A247:L247"/>
    <mergeCell ref="A249:B249"/>
    <mergeCell ref="A250:L250"/>
    <mergeCell ref="A252:B252"/>
    <mergeCell ref="A253:L253"/>
    <mergeCell ref="A256:B256"/>
    <mergeCell ref="A257:L257"/>
    <mergeCell ref="A263:B263"/>
    <mergeCell ref="A264:L264"/>
    <mergeCell ref="A266:B266"/>
    <mergeCell ref="A267:L267"/>
    <mergeCell ref="A275:B275"/>
    <mergeCell ref="A276:L276"/>
    <mergeCell ref="A278:B278"/>
    <mergeCell ref="A279:L279"/>
    <mergeCell ref="A282:B282"/>
    <mergeCell ref="A283:L283"/>
    <mergeCell ref="A287:B287"/>
    <mergeCell ref="A288:L288"/>
    <mergeCell ref="A291:B291"/>
    <mergeCell ref="A292:L292"/>
    <mergeCell ref="A301:B301"/>
    <mergeCell ref="A302:L302"/>
    <mergeCell ref="A304:B304"/>
    <mergeCell ref="A305:L305"/>
    <mergeCell ref="A308:B308"/>
    <mergeCell ref="A309:L309"/>
    <mergeCell ref="A311:B311"/>
    <mergeCell ref="A312:L312"/>
    <mergeCell ref="A316:B316"/>
    <mergeCell ref="A317:L317"/>
    <mergeCell ref="A319:B319"/>
    <mergeCell ref="A320:L320"/>
    <mergeCell ref="A323:B323"/>
    <mergeCell ref="A324:L324"/>
    <mergeCell ref="A326:B326"/>
    <mergeCell ref="A327:L327"/>
    <mergeCell ref="A330:B330"/>
    <mergeCell ref="A331:L331"/>
    <mergeCell ref="A334:B334"/>
    <mergeCell ref="A335:L335"/>
    <mergeCell ref="A338:B338"/>
    <mergeCell ref="A339:L339"/>
    <mergeCell ref="A343:B343"/>
    <mergeCell ref="A344:L344"/>
    <mergeCell ref="A346:B346"/>
    <mergeCell ref="A347:L347"/>
    <mergeCell ref="A356:B356"/>
    <mergeCell ref="A357:L357"/>
    <mergeCell ref="A359:B359"/>
  </mergeCells>
  <printOptions headings="false" gridLines="false" gridLinesSet="true" horizontalCentered="false" verticalCentered="false"/>
  <pageMargins left="0.39375" right="0.315277777777778" top="0.240277777777778" bottom="0.315277777777778" header="0.511811023622047" footer="0"/>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Arial Narrow,Regular"&amp;12&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15625" defaultRowHeight="12.75" zeroHeight="false" outlineLevelRow="0" outlineLevelCol="0"/>
  <cols>
    <col collapsed="false" customWidth="true" hidden="false" outlineLevel="0" max="1" min="1" style="1" width="3.74"/>
    <col collapsed="false" customWidth="true" hidden="false" outlineLevel="0" max="2" min="2" style="1" width="36.32"/>
    <col collapsed="false" customWidth="true" hidden="true" outlineLevel="0" max="3" min="3" style="1" width="9.45"/>
    <col collapsed="false" customWidth="true" hidden="true" outlineLevel="0" max="4" min="4" style="1" width="8.55"/>
    <col collapsed="false" customWidth="true" hidden="true" outlineLevel="0" max="5" min="5" style="1" width="10.5"/>
    <col collapsed="false" customWidth="true" hidden="true" outlineLevel="0" max="6" min="6" style="1" width="8.69"/>
    <col collapsed="false" customWidth="true" hidden="true" outlineLevel="0" max="7" min="7" style="1" width="17.7"/>
    <col collapsed="false" customWidth="true" hidden="false" outlineLevel="0" max="9" min="8" style="1" width="18.91"/>
    <col collapsed="false" customWidth="true" hidden="false" outlineLevel="0" max="10" min="10" style="1" width="23.26"/>
    <col collapsed="false" customWidth="true" hidden="false" outlineLevel="0" max="11" min="11" style="1" width="46.08"/>
    <col collapsed="false" customWidth="true" hidden="false" outlineLevel="0" max="17" min="17" style="1" width="22.51"/>
  </cols>
  <sheetData>
    <row r="1" customFormat="false" ht="45" hidden="false" customHeight="true" outlineLevel="0" collapsed="false">
      <c r="A1" s="2" t="s">
        <v>476</v>
      </c>
      <c r="B1" s="2"/>
      <c r="C1" s="2"/>
      <c r="D1" s="2"/>
      <c r="E1" s="2"/>
      <c r="F1" s="2"/>
      <c r="G1" s="2"/>
      <c r="H1" s="2"/>
      <c r="I1" s="2"/>
      <c r="J1" s="2"/>
      <c r="K1" s="2"/>
    </row>
    <row r="2" customFormat="false" ht="12.75" hidden="false" customHeight="true" outlineLevel="0" collapsed="false">
      <c r="A2" s="2" t="s">
        <v>3</v>
      </c>
      <c r="B2" s="2" t="s">
        <v>4</v>
      </c>
      <c r="C2" s="2" t="s">
        <v>12</v>
      </c>
      <c r="D2" s="2" t="s">
        <v>111</v>
      </c>
      <c r="G2" s="2" t="s">
        <v>112</v>
      </c>
      <c r="H2" s="2" t="s">
        <v>112</v>
      </c>
      <c r="I2" s="2" t="s">
        <v>477</v>
      </c>
      <c r="J2" s="2" t="s">
        <v>114</v>
      </c>
      <c r="K2" s="2" t="s">
        <v>115</v>
      </c>
    </row>
    <row r="3" customFormat="false" ht="12.75" hidden="false" customHeight="false" outlineLevel="0" collapsed="false">
      <c r="A3" s="2"/>
      <c r="B3" s="2"/>
      <c r="C3" s="2"/>
      <c r="D3" s="2"/>
      <c r="G3" s="2"/>
      <c r="H3" s="2"/>
      <c r="I3" s="2"/>
      <c r="J3" s="2"/>
      <c r="K3" s="2"/>
    </row>
    <row r="4" customFormat="false" ht="12.75" hidden="false" customHeight="false" outlineLevel="0" collapsed="false">
      <c r="A4" s="2"/>
      <c r="B4" s="2"/>
      <c r="C4" s="2"/>
      <c r="D4" s="2"/>
      <c r="G4" s="2"/>
      <c r="H4" s="2"/>
      <c r="I4" s="2"/>
      <c r="J4" s="2"/>
      <c r="K4" s="2"/>
    </row>
    <row r="5" customFormat="false" ht="12.75" hidden="false" customHeight="true" outlineLevel="0" collapsed="false">
      <c r="A5" s="2"/>
      <c r="B5" s="2"/>
      <c r="C5" s="2" t="s">
        <v>86</v>
      </c>
      <c r="D5" s="2" t="s">
        <v>86</v>
      </c>
      <c r="G5" s="2"/>
      <c r="H5" s="2"/>
      <c r="I5" s="2"/>
      <c r="J5" s="2"/>
      <c r="K5" s="2"/>
    </row>
    <row r="6" customFormat="false" ht="12.75" hidden="false" customHeight="false" outlineLevel="0" collapsed="false">
      <c r="A6" s="2"/>
      <c r="B6" s="2"/>
      <c r="C6" s="2"/>
      <c r="D6" s="2"/>
      <c r="G6" s="2"/>
      <c r="H6" s="2"/>
      <c r="I6" s="2"/>
      <c r="J6" s="2"/>
      <c r="K6" s="2"/>
    </row>
    <row r="7" customFormat="false" ht="12.75" hidden="false" customHeight="true" outlineLevel="0" collapsed="false">
      <c r="A7" s="2"/>
      <c r="B7" s="2"/>
      <c r="C7" s="2"/>
      <c r="D7" s="2"/>
      <c r="G7" s="2" t="s">
        <v>27</v>
      </c>
      <c r="H7" s="2"/>
      <c r="I7" s="2"/>
      <c r="J7" s="2"/>
      <c r="K7" s="2"/>
    </row>
    <row r="8" customFormat="false" ht="12.75" hidden="false" customHeight="false" outlineLevel="0" collapsed="false">
      <c r="A8" s="1" t="s">
        <v>88</v>
      </c>
      <c r="B8" s="1" t="s">
        <v>89</v>
      </c>
      <c r="G8" s="1" t="n">
        <v>3</v>
      </c>
      <c r="H8" s="1" t="n">
        <v>3</v>
      </c>
      <c r="I8" s="1" t="n">
        <v>4</v>
      </c>
      <c r="J8" s="1" t="n">
        <v>5</v>
      </c>
      <c r="K8" s="1" t="n">
        <v>6</v>
      </c>
    </row>
    <row r="9" customFormat="false" ht="12.75" hidden="false" customHeight="true" outlineLevel="0" collapsed="false">
      <c r="A9" s="2" t="s">
        <v>478</v>
      </c>
      <c r="B9" s="2"/>
      <c r="C9" s="2"/>
      <c r="D9" s="2"/>
      <c r="E9" s="2"/>
      <c r="F9" s="2"/>
      <c r="G9" s="2"/>
      <c r="H9" s="2"/>
      <c r="I9" s="2"/>
      <c r="J9" s="2"/>
      <c r="K9" s="2"/>
    </row>
    <row r="10" customFormat="false" ht="12.75" hidden="false" customHeight="true" outlineLevel="0" collapsed="false">
      <c r="A10" s="2" t="s">
        <v>479</v>
      </c>
      <c r="B10" s="2"/>
      <c r="C10" s="1" t="e">
        <f aca="false"/>
        <v>#REF!</v>
      </c>
      <c r="G10" s="1" t="n">
        <f aca="false">G171+G194+G206+G210+G215+G226+G232+G249+G254+G264+G267+G270+G274+G279+G282+G286+G289+G299+G311+G303+G316+G319+G323+G329+G333+G336+G340+G344+G351+G355+G347+G359+G369+G373+G389+G363+G235</f>
        <v>830344969.13</v>
      </c>
      <c r="H10" s="1" t="n">
        <f aca="false">H171+H194+H206+H210+H215+H226+H232+H249+H254+H264+H267+H270+H274+H279+H282+H286+H289+H299+H311+H303+H316+H319+H323+H329+H333+H336+H340+H344+H351+H355+H347+H359+H369+H373+H389+H363+H235</f>
        <v>1154609527.94</v>
      </c>
      <c r="I10" s="1" t="n">
        <f aca="false">I171+I194+I206+I210+I215+I226+I232+I249+I254+I264+I267+I270+I274+I279+I282+I286+I289+I299+I311+I303+I316+I319+I323+I329+I333+I336+I340+I344+I351+I355+I347+I359+I369+I373+I389+I363+I235</f>
        <v>1308948790.29</v>
      </c>
      <c r="J10" s="1" t="n">
        <f aca="false">J171+J194+J206+J210+J215+J226+J232+J249+J254+J264+J267+J270+J274+J279+J282+J286+J289+J299+J311+J303+J316+J319+J323+J329+J333+J336+J340+J344+J351+J355+J347+J359+J369+J373+J389+J363+J235</f>
        <v>154339262.35</v>
      </c>
    </row>
    <row r="11" customFormat="false" ht="12.75" hidden="false" customHeight="true" outlineLevel="0" collapsed="false">
      <c r="A11" s="2" t="s">
        <v>118</v>
      </c>
      <c r="B11" s="2"/>
      <c r="C11" s="2"/>
      <c r="D11" s="2"/>
      <c r="E11" s="2"/>
      <c r="F11" s="2"/>
      <c r="G11" s="2"/>
      <c r="H11" s="2"/>
      <c r="I11" s="2"/>
      <c r="J11" s="2"/>
      <c r="K11" s="2"/>
    </row>
    <row r="12" customFormat="false" ht="25.5" hidden="false" customHeight="false" outlineLevel="0" collapsed="false">
      <c r="A12" s="1" t="n">
        <v>1</v>
      </c>
      <c r="B12" s="1" t="s">
        <v>480</v>
      </c>
      <c r="C12" s="1" t="n">
        <v>2697.2</v>
      </c>
      <c r="G12" s="1" t="n">
        <v>3473085.24</v>
      </c>
      <c r="H12" s="1" t="n">
        <v>4762688.6</v>
      </c>
      <c r="I12" s="1" t="n">
        <v>4762688.6</v>
      </c>
      <c r="J12" s="1" t="n">
        <f aca="false">I12-H12</f>
        <v>0</v>
      </c>
    </row>
    <row r="13" customFormat="false" ht="25.5" hidden="false" customHeight="false" outlineLevel="0" collapsed="false">
      <c r="A13" s="1" t="n">
        <v>2</v>
      </c>
      <c r="B13" s="1" t="s">
        <v>481</v>
      </c>
      <c r="C13" s="1" t="n">
        <v>2154.1</v>
      </c>
      <c r="G13" s="1" t="n">
        <v>3311546.39</v>
      </c>
      <c r="H13" s="1" t="n">
        <v>4541168.2</v>
      </c>
      <c r="I13" s="1" t="n">
        <v>4541168.2</v>
      </c>
      <c r="J13" s="1" t="n">
        <f aca="false">I13-H13</f>
        <v>0</v>
      </c>
    </row>
    <row r="14" customFormat="false" ht="25.5" hidden="false" customHeight="false" outlineLevel="0" collapsed="false">
      <c r="A14" s="1" t="n">
        <v>3</v>
      </c>
      <c r="B14" s="1" t="s">
        <v>482</v>
      </c>
      <c r="C14" s="1" t="n">
        <v>4019.9</v>
      </c>
      <c r="G14" s="1" t="n">
        <v>1373080.21</v>
      </c>
      <c r="H14" s="1" t="n">
        <v>1882923.4</v>
      </c>
      <c r="I14" s="1" t="n">
        <v>1882923.4</v>
      </c>
      <c r="J14" s="1" t="n">
        <f aca="false">I14-H14</f>
        <v>0</v>
      </c>
    </row>
    <row r="15" customFormat="false" ht="25.5" hidden="false" customHeight="false" outlineLevel="0" collapsed="false">
      <c r="A15" s="1" t="n">
        <v>4</v>
      </c>
      <c r="B15" s="1" t="s">
        <v>483</v>
      </c>
      <c r="C15" s="1" t="n">
        <v>9829.9</v>
      </c>
      <c r="G15" s="1" t="n">
        <v>3311546.39</v>
      </c>
      <c r="H15" s="1" t="n">
        <v>4541168.2</v>
      </c>
      <c r="I15" s="1" t="n">
        <v>4541168.2</v>
      </c>
      <c r="J15" s="1" t="n">
        <f aca="false">I15-H15</f>
        <v>0</v>
      </c>
    </row>
    <row r="16" customFormat="false" ht="25.5" hidden="false" customHeight="false" outlineLevel="0" collapsed="false">
      <c r="A16" s="1" t="n">
        <v>5</v>
      </c>
      <c r="B16" s="1" t="s">
        <v>484</v>
      </c>
      <c r="C16" s="1" t="n">
        <v>11948.5</v>
      </c>
      <c r="G16" s="1" t="n">
        <v>1534619.06</v>
      </c>
      <c r="H16" s="1" t="n">
        <v>2104443.8</v>
      </c>
      <c r="I16" s="1" t="n">
        <v>2104443.8</v>
      </c>
      <c r="J16" s="1" t="n">
        <f aca="false">I16-H16</f>
        <v>0</v>
      </c>
    </row>
    <row r="17" customFormat="false" ht="25.5" hidden="false" customHeight="false" outlineLevel="0" collapsed="false">
      <c r="A17" s="1" t="n">
        <v>6</v>
      </c>
      <c r="B17" s="1" t="s">
        <v>485</v>
      </c>
      <c r="C17" s="1" t="n">
        <v>3415</v>
      </c>
      <c r="G17" s="1" t="n">
        <v>3412508.17</v>
      </c>
      <c r="H17" s="1" t="n">
        <v>4679618.45</v>
      </c>
      <c r="I17" s="1" t="n">
        <v>4679618.45</v>
      </c>
      <c r="J17" s="1" t="n">
        <f aca="false">I17-H17</f>
        <v>0</v>
      </c>
    </row>
    <row r="18" customFormat="false" ht="25.5" hidden="false" customHeight="false" outlineLevel="0" collapsed="false">
      <c r="A18" s="1" t="n">
        <v>7</v>
      </c>
      <c r="B18" s="1" t="s">
        <v>486</v>
      </c>
      <c r="C18" s="1" t="n">
        <v>2028</v>
      </c>
      <c r="G18" s="1" t="n">
        <v>1416363.64</v>
      </c>
      <c r="H18" s="1" t="n">
        <v>2007730.32</v>
      </c>
      <c r="I18" s="1" t="n">
        <v>2007730.32</v>
      </c>
      <c r="J18" s="1" t="n">
        <f aca="false">I18-H18</f>
        <v>0</v>
      </c>
    </row>
    <row r="19" customFormat="false" ht="25.5" hidden="false" customHeight="false" outlineLevel="0" collapsed="false">
      <c r="A19" s="1" t="n">
        <v>8</v>
      </c>
      <c r="B19" s="1" t="s">
        <v>487</v>
      </c>
      <c r="C19" s="1" t="n">
        <v>3393</v>
      </c>
      <c r="G19" s="1" t="n">
        <v>1575094.05</v>
      </c>
      <c r="H19" s="1" t="n">
        <v>2232734.58</v>
      </c>
      <c r="I19" s="1" t="n">
        <v>2232734.58</v>
      </c>
      <c r="J19" s="1" t="n">
        <f aca="false">I19-H19</f>
        <v>0</v>
      </c>
    </row>
    <row r="20" customFormat="false" ht="12.75" hidden="false" customHeight="false" outlineLevel="0" collapsed="false">
      <c r="A20" s="1" t="n">
        <v>9</v>
      </c>
      <c r="B20" s="1" t="s">
        <v>488</v>
      </c>
      <c r="C20" s="1" t="n">
        <v>3576.9</v>
      </c>
      <c r="G20" s="1" t="n">
        <v>3882789.99</v>
      </c>
      <c r="H20" s="1" t="n">
        <v>5503950.36</v>
      </c>
      <c r="I20" s="1" t="n">
        <v>5503950.36</v>
      </c>
      <c r="J20" s="1" t="n">
        <f aca="false">I20-H20</f>
        <v>0</v>
      </c>
    </row>
    <row r="21" customFormat="false" ht="12.75" hidden="false" customHeight="false" outlineLevel="0" collapsed="false">
      <c r="A21" s="1" t="n">
        <v>10</v>
      </c>
      <c r="B21" s="1" t="s">
        <v>489</v>
      </c>
      <c r="C21" s="1" t="n">
        <v>3222.6</v>
      </c>
      <c r="G21" s="1" t="n">
        <v>4070010.47</v>
      </c>
      <c r="H21" s="1" t="n">
        <v>5769340</v>
      </c>
      <c r="I21" s="1" t="n">
        <v>5769340</v>
      </c>
      <c r="J21" s="1" t="n">
        <f aca="false">I21-H21</f>
        <v>0</v>
      </c>
    </row>
    <row r="22" customFormat="false" ht="63.75" hidden="false" customHeight="false" outlineLevel="0" collapsed="false">
      <c r="A22" s="1" t="n">
        <v>11</v>
      </c>
      <c r="B22" s="1" t="s">
        <v>490</v>
      </c>
      <c r="C22" s="1" t="n">
        <v>2850.4</v>
      </c>
      <c r="G22" s="1" t="n">
        <v>4565859.29</v>
      </c>
      <c r="H22" s="1" t="n">
        <v>5564359.8</v>
      </c>
      <c r="I22" s="1" t="n">
        <v>11261751.68</v>
      </c>
      <c r="J22" s="1" t="n">
        <f aca="false">I22-H22</f>
        <v>5697391.88</v>
      </c>
      <c r="K22" s="1" t="s">
        <v>491</v>
      </c>
    </row>
    <row r="23" customFormat="false" ht="63.75" hidden="false" customHeight="false" outlineLevel="0" collapsed="false">
      <c r="A23" s="1" t="n">
        <v>12</v>
      </c>
      <c r="B23" s="1" t="s">
        <v>492</v>
      </c>
      <c r="C23" s="1" t="n">
        <v>2455.5</v>
      </c>
      <c r="G23" s="1" t="n">
        <v>6848788.93</v>
      </c>
      <c r="H23" s="1" t="n">
        <v>8346539.7</v>
      </c>
      <c r="I23" s="1" t="n">
        <v>15836838.3</v>
      </c>
      <c r="J23" s="1" t="n">
        <f aca="false">I23-H23</f>
        <v>7490298.6</v>
      </c>
      <c r="K23" s="1" t="s">
        <v>491</v>
      </c>
    </row>
    <row r="24" customFormat="false" ht="12.75" hidden="false" customHeight="false" outlineLevel="0" collapsed="false">
      <c r="A24" s="1" t="n">
        <v>13</v>
      </c>
      <c r="B24" s="1" t="s">
        <v>493</v>
      </c>
      <c r="C24" s="1" t="n">
        <v>2443.9</v>
      </c>
      <c r="G24" s="1" t="n">
        <v>1587304.08</v>
      </c>
      <c r="H24" s="1" t="n">
        <v>2250042.6</v>
      </c>
      <c r="I24" s="1" t="n">
        <v>2250042.6</v>
      </c>
      <c r="J24" s="1" t="n">
        <f aca="false">I24-H24</f>
        <v>0</v>
      </c>
    </row>
    <row r="25" customFormat="false" ht="12.75" hidden="false" customHeight="false" outlineLevel="0" collapsed="false">
      <c r="A25" s="1" t="n">
        <v>14</v>
      </c>
      <c r="B25" s="1" t="s">
        <v>494</v>
      </c>
      <c r="C25" s="1" t="n">
        <v>3555.3</v>
      </c>
      <c r="G25" s="1" t="n">
        <v>1465203.77</v>
      </c>
      <c r="H25" s="1" t="n">
        <v>2076962.4</v>
      </c>
      <c r="I25" s="1" t="n">
        <v>2076962.4</v>
      </c>
      <c r="J25" s="1" t="n">
        <f aca="false">I25-H25</f>
        <v>0</v>
      </c>
    </row>
    <row r="26" customFormat="false" ht="12.75" hidden="false" customHeight="false" outlineLevel="0" collapsed="false">
      <c r="A26" s="1" t="n">
        <v>15</v>
      </c>
      <c r="B26" s="1" t="s">
        <v>495</v>
      </c>
      <c r="C26" s="1" t="n">
        <v>3588</v>
      </c>
      <c r="G26" s="1" t="n">
        <v>1953605.03</v>
      </c>
      <c r="H26" s="1" t="n">
        <v>2769283.21</v>
      </c>
      <c r="I26" s="1" t="n">
        <v>2769283.21</v>
      </c>
      <c r="J26" s="1" t="n">
        <f aca="false">I26-H26</f>
        <v>0</v>
      </c>
    </row>
    <row r="27" customFormat="false" ht="25.5" hidden="false" customHeight="false" outlineLevel="0" collapsed="false">
      <c r="A27" s="1" t="n">
        <v>16</v>
      </c>
      <c r="B27" s="1" t="s">
        <v>496</v>
      </c>
      <c r="C27" s="1" t="n">
        <v>3569.7</v>
      </c>
      <c r="G27" s="1" t="n">
        <v>3919420.08</v>
      </c>
      <c r="H27" s="1" t="n">
        <v>5555874.42</v>
      </c>
      <c r="I27" s="1" t="n">
        <v>5555874.42</v>
      </c>
      <c r="J27" s="1" t="n">
        <f aca="false">I27-H27</f>
        <v>0</v>
      </c>
    </row>
    <row r="28" customFormat="false" ht="12.75" hidden="false" customHeight="false" outlineLevel="0" collapsed="false">
      <c r="A28" s="1" t="n">
        <v>17</v>
      </c>
      <c r="B28" s="1" t="s">
        <v>497</v>
      </c>
      <c r="C28" s="1" t="n">
        <v>3545.6</v>
      </c>
      <c r="G28" s="1" t="n">
        <v>3067622.72</v>
      </c>
      <c r="H28" s="1" t="n">
        <v>4206672.4</v>
      </c>
      <c r="I28" s="1" t="n">
        <v>4206672.4</v>
      </c>
      <c r="J28" s="1" t="n">
        <f aca="false">I28-H28</f>
        <v>0</v>
      </c>
    </row>
    <row r="29" customFormat="false" ht="12.75" hidden="false" customHeight="false" outlineLevel="0" collapsed="false">
      <c r="A29" s="1" t="n">
        <v>18</v>
      </c>
      <c r="B29" s="1" t="s">
        <v>498</v>
      </c>
      <c r="C29" s="1" t="n">
        <v>5711</v>
      </c>
      <c r="G29" s="1" t="n">
        <v>7140017.09</v>
      </c>
      <c r="H29" s="1" t="n">
        <v>9791201.68</v>
      </c>
      <c r="I29" s="1" t="n">
        <v>9791201.68</v>
      </c>
      <c r="J29" s="1" t="n">
        <f aca="false">I29-H29</f>
        <v>0</v>
      </c>
    </row>
    <row r="30" customFormat="false" ht="12.75" hidden="false" customHeight="false" outlineLevel="0" collapsed="false">
      <c r="A30" s="1" t="n">
        <v>19</v>
      </c>
      <c r="B30" s="1" t="s">
        <v>499</v>
      </c>
      <c r="C30" s="1" t="n">
        <v>1992.5</v>
      </c>
      <c r="G30" s="1" t="n">
        <v>1992985.54</v>
      </c>
      <c r="H30" s="1" t="n">
        <v>2733007.94</v>
      </c>
      <c r="I30" s="1" t="n">
        <v>2733007.94</v>
      </c>
      <c r="J30" s="1" t="n">
        <f aca="false">I30-H30</f>
        <v>0</v>
      </c>
    </row>
    <row r="31" customFormat="false" ht="25.5" hidden="false" customHeight="false" outlineLevel="0" collapsed="false">
      <c r="A31" s="1" t="n">
        <v>20</v>
      </c>
      <c r="B31" s="1" t="s">
        <v>500</v>
      </c>
      <c r="C31" s="1" t="n">
        <v>3489</v>
      </c>
      <c r="G31" s="1" t="n">
        <v>989425.44</v>
      </c>
      <c r="H31" s="1" t="n">
        <v>1356812.45</v>
      </c>
      <c r="I31" s="1" t="n">
        <v>1498086.56</v>
      </c>
      <c r="J31" s="1" t="n">
        <f aca="false">I31-H31</f>
        <v>141274.11</v>
      </c>
      <c r="K31" s="1" t="s">
        <v>177</v>
      </c>
    </row>
    <row r="32" customFormat="false" ht="12.75" hidden="false" customHeight="false" outlineLevel="0" collapsed="false">
      <c r="A32" s="1" t="n">
        <v>21</v>
      </c>
      <c r="B32" s="1" t="s">
        <v>501</v>
      </c>
      <c r="C32" s="1" t="n">
        <v>6688</v>
      </c>
      <c r="G32" s="1" t="n">
        <v>1130771.94</v>
      </c>
      <c r="H32" s="1" t="n">
        <v>1550642.79</v>
      </c>
      <c r="I32" s="1" t="n">
        <v>1550642.79</v>
      </c>
      <c r="J32" s="1" t="n">
        <f aca="false">I32-H32</f>
        <v>0</v>
      </c>
    </row>
    <row r="33" customFormat="false" ht="12.75" hidden="false" customHeight="false" outlineLevel="0" collapsed="false">
      <c r="A33" s="1" t="n">
        <v>22</v>
      </c>
      <c r="B33" s="1" t="s">
        <v>502</v>
      </c>
      <c r="C33" s="1" t="n">
        <v>2691.4</v>
      </c>
      <c r="G33" s="1" t="n">
        <v>3988607.26</v>
      </c>
      <c r="H33" s="1" t="n">
        <v>9218444.42</v>
      </c>
      <c r="I33" s="1" t="n">
        <v>9218444.42</v>
      </c>
      <c r="J33" s="1" t="n">
        <f aca="false">I33-H33</f>
        <v>0</v>
      </c>
    </row>
    <row r="34" customFormat="false" ht="12.75" hidden="false" customHeight="false" outlineLevel="0" collapsed="false">
      <c r="A34" s="1" t="n">
        <v>23</v>
      </c>
      <c r="B34" s="1" t="s">
        <v>503</v>
      </c>
      <c r="C34" s="1" t="n">
        <v>2434.4</v>
      </c>
      <c r="G34" s="1" t="n">
        <v>3049045.76</v>
      </c>
      <c r="H34" s="1" t="n">
        <v>4181197.55</v>
      </c>
      <c r="I34" s="1" t="n">
        <v>4181197.55</v>
      </c>
      <c r="J34" s="1" t="n">
        <f aca="false">I34-H34</f>
        <v>0</v>
      </c>
    </row>
    <row r="35" customFormat="false" ht="12.75" hidden="false" customHeight="false" outlineLevel="0" collapsed="false">
      <c r="A35" s="1" t="n">
        <v>24</v>
      </c>
      <c r="B35" s="1" t="s">
        <v>504</v>
      </c>
      <c r="C35" s="1" t="n">
        <v>3524.8</v>
      </c>
      <c r="G35" s="1" t="n">
        <v>3715393.51</v>
      </c>
      <c r="H35" s="1" t="n">
        <v>5094969.21</v>
      </c>
      <c r="I35" s="1" t="n">
        <v>5094969.21</v>
      </c>
      <c r="J35" s="1" t="n">
        <f aca="false">I35-H35</f>
        <v>0</v>
      </c>
    </row>
    <row r="36" customFormat="false" ht="12.75" hidden="false" customHeight="false" outlineLevel="0" collapsed="false">
      <c r="A36" s="1" t="n">
        <v>25</v>
      </c>
      <c r="B36" s="1" t="s">
        <v>505</v>
      </c>
      <c r="C36" s="1" t="n">
        <v>3483</v>
      </c>
      <c r="G36" s="1" t="n">
        <v>3234815.43</v>
      </c>
      <c r="H36" s="1" t="n">
        <v>4435946.01</v>
      </c>
      <c r="I36" s="1" t="n">
        <v>4435946.01</v>
      </c>
      <c r="J36" s="1" t="n">
        <f aca="false">I36-H36</f>
        <v>0</v>
      </c>
    </row>
    <row r="37" customFormat="false" ht="12.75" hidden="false" customHeight="false" outlineLevel="0" collapsed="false">
      <c r="A37" s="1" t="n">
        <v>26</v>
      </c>
      <c r="B37" s="1" t="s">
        <v>506</v>
      </c>
      <c r="C37" s="1" t="n">
        <v>1660.4</v>
      </c>
      <c r="G37" s="1" t="n">
        <v>3133853.65</v>
      </c>
      <c r="H37" s="1" t="n">
        <v>4297495.76</v>
      </c>
      <c r="I37" s="1" t="n">
        <v>4297495.76</v>
      </c>
      <c r="J37" s="1" t="n">
        <f aca="false">I37-H37</f>
        <v>0</v>
      </c>
    </row>
    <row r="38" customFormat="false" ht="12.75" hidden="false" customHeight="false" outlineLevel="0" collapsed="false">
      <c r="A38" s="1" t="n">
        <v>27</v>
      </c>
      <c r="B38" s="1" t="s">
        <v>507</v>
      </c>
      <c r="C38" s="1" t="n">
        <v>3517.9</v>
      </c>
      <c r="G38" s="1" t="n">
        <v>3133853.65</v>
      </c>
      <c r="H38" s="1" t="n">
        <v>4297495.76</v>
      </c>
      <c r="I38" s="1" t="n">
        <v>4297495.76</v>
      </c>
      <c r="J38" s="1" t="n">
        <f aca="false">I38-H38</f>
        <v>0</v>
      </c>
    </row>
    <row r="39" customFormat="false" ht="12.75" hidden="false" customHeight="false" outlineLevel="0" collapsed="false">
      <c r="A39" s="1" t="n">
        <v>28</v>
      </c>
      <c r="B39" s="1" t="s">
        <v>508</v>
      </c>
      <c r="C39" s="1" t="n">
        <v>3543</v>
      </c>
      <c r="G39" s="1" t="n">
        <v>1720388.73</v>
      </c>
      <c r="H39" s="1" t="n">
        <v>2359192.26</v>
      </c>
      <c r="I39" s="1" t="n">
        <v>2359192.26</v>
      </c>
      <c r="J39" s="1" t="n">
        <f aca="false">I39-H39</f>
        <v>0</v>
      </c>
    </row>
    <row r="40" customFormat="false" ht="12.75" hidden="false" customHeight="false" outlineLevel="0" collapsed="false">
      <c r="A40" s="1" t="n">
        <v>29</v>
      </c>
      <c r="B40" s="1" t="s">
        <v>509</v>
      </c>
      <c r="C40" s="1" t="n">
        <v>3546.1</v>
      </c>
      <c r="G40" s="1" t="n">
        <v>9312183.96</v>
      </c>
      <c r="H40" s="1" t="n">
        <v>13200249.92</v>
      </c>
      <c r="I40" s="1" t="n">
        <v>13200249.92</v>
      </c>
      <c r="J40" s="1" t="n">
        <f aca="false">I40-H40</f>
        <v>0</v>
      </c>
    </row>
    <row r="41" customFormat="false" ht="25.5" hidden="false" customHeight="false" outlineLevel="0" collapsed="false">
      <c r="A41" s="1" t="n">
        <v>30</v>
      </c>
      <c r="B41" s="1" t="s">
        <v>510</v>
      </c>
      <c r="G41" s="1" t="n">
        <v>6848788.93</v>
      </c>
      <c r="H41" s="1" t="n">
        <v>8346539.7</v>
      </c>
      <c r="I41" s="1" t="n">
        <v>8346539.7</v>
      </c>
      <c r="J41" s="1" t="n">
        <f aca="false">I41-H41</f>
        <v>0</v>
      </c>
    </row>
    <row r="42" customFormat="false" ht="25.5" hidden="false" customHeight="false" outlineLevel="0" collapsed="false">
      <c r="A42" s="1" t="n">
        <v>31</v>
      </c>
      <c r="B42" s="1" t="s">
        <v>511</v>
      </c>
      <c r="G42" s="1" t="n">
        <v>2608852.4</v>
      </c>
      <c r="H42" s="1" t="n">
        <v>3577554.46</v>
      </c>
      <c r="I42" s="1" t="n">
        <v>3577554.46</v>
      </c>
      <c r="J42" s="1" t="n">
        <f aca="false">I42-H42</f>
        <v>0</v>
      </c>
    </row>
    <row r="43" customFormat="false" ht="25.5" hidden="false" customHeight="false" outlineLevel="0" collapsed="false">
      <c r="A43" s="1" t="n">
        <v>32</v>
      </c>
      <c r="B43" s="1" t="s">
        <v>512</v>
      </c>
      <c r="G43" s="1" t="n">
        <v>1728465.68</v>
      </c>
      <c r="H43" s="1" t="n">
        <v>2370268.28</v>
      </c>
      <c r="I43" s="1" t="n">
        <v>2370268.28</v>
      </c>
      <c r="J43" s="1" t="n">
        <f aca="false">I43-H43</f>
        <v>0</v>
      </c>
    </row>
    <row r="44" customFormat="false" ht="12.75" hidden="false" customHeight="false" outlineLevel="0" collapsed="false">
      <c r="A44" s="1" t="n">
        <v>33</v>
      </c>
      <c r="B44" s="1" t="s">
        <v>513</v>
      </c>
      <c r="G44" s="1" t="n">
        <v>803655.77</v>
      </c>
      <c r="H44" s="1" t="n">
        <v>1102063.99</v>
      </c>
      <c r="I44" s="1" t="n">
        <v>1102063.99</v>
      </c>
      <c r="J44" s="1" t="n">
        <f aca="false">I44-H44</f>
        <v>0</v>
      </c>
    </row>
    <row r="45" customFormat="false" ht="12.75" hidden="false" customHeight="false" outlineLevel="0" collapsed="false">
      <c r="A45" s="1" t="n">
        <v>34</v>
      </c>
      <c r="B45" s="1" t="s">
        <v>514</v>
      </c>
      <c r="G45" s="1" t="n">
        <v>3372123.45</v>
      </c>
      <c r="H45" s="1" t="n">
        <v>4624238.35</v>
      </c>
      <c r="I45" s="1" t="n">
        <v>4624238.35</v>
      </c>
      <c r="J45" s="1" t="n">
        <f aca="false">I45-H45</f>
        <v>0</v>
      </c>
    </row>
    <row r="46" customFormat="false" ht="12.75" hidden="false" customHeight="false" outlineLevel="0" collapsed="false">
      <c r="A46" s="1" t="n">
        <v>35</v>
      </c>
      <c r="B46" s="1" t="s">
        <v>515</v>
      </c>
      <c r="G46" s="1" t="n">
        <v>1761019.96</v>
      </c>
      <c r="H46" s="1" t="n">
        <v>4053347.56</v>
      </c>
      <c r="I46" s="1" t="n">
        <v>4053347.56</v>
      </c>
      <c r="J46" s="1" t="n">
        <f aca="false">I46-H46</f>
        <v>0</v>
      </c>
    </row>
    <row r="47" customFormat="false" ht="12.75" hidden="false" customHeight="false" outlineLevel="0" collapsed="false">
      <c r="A47" s="1" t="n">
        <v>36</v>
      </c>
      <c r="B47" s="1" t="s">
        <v>516</v>
      </c>
      <c r="G47" s="1" t="n">
        <v>3695569.51</v>
      </c>
      <c r="H47" s="1" t="n">
        <v>5238560.72</v>
      </c>
      <c r="I47" s="1" t="n">
        <v>5238560.72</v>
      </c>
      <c r="J47" s="1" t="n">
        <f aca="false">I47-H47</f>
        <v>0</v>
      </c>
    </row>
    <row r="48" customFormat="false" ht="12.75" hidden="false" customHeight="false" outlineLevel="0" collapsed="false">
      <c r="A48" s="1" t="n">
        <v>37</v>
      </c>
      <c r="B48" s="1" t="s">
        <v>517</v>
      </c>
      <c r="G48" s="1" t="n">
        <v>2140389.74</v>
      </c>
      <c r="H48" s="1" t="n">
        <v>2935145.3</v>
      </c>
      <c r="I48" s="1" t="n">
        <v>2935145.3</v>
      </c>
      <c r="J48" s="1" t="n">
        <f aca="false">I48-H48</f>
        <v>0</v>
      </c>
    </row>
    <row r="49" customFormat="false" ht="25.5" hidden="false" customHeight="false" outlineLevel="0" collapsed="false">
      <c r="A49" s="1" t="n">
        <v>38</v>
      </c>
      <c r="B49" s="1" t="s">
        <v>518</v>
      </c>
      <c r="G49" s="1" t="n">
        <v>3452892.88</v>
      </c>
      <c r="H49" s="1" t="n">
        <v>4734998.56</v>
      </c>
      <c r="I49" s="1" t="n">
        <v>5267784.54</v>
      </c>
      <c r="J49" s="1" t="n">
        <f aca="false">I49-H49</f>
        <v>532785.98</v>
      </c>
      <c r="K49" s="1" t="s">
        <v>177</v>
      </c>
    </row>
    <row r="50" customFormat="false" ht="25.5" hidden="false" customHeight="false" outlineLevel="0" collapsed="false">
      <c r="A50" s="1" t="n">
        <v>39</v>
      </c>
      <c r="B50" s="1" t="s">
        <v>519</v>
      </c>
      <c r="G50" s="1" t="n">
        <v>2063658.78</v>
      </c>
      <c r="H50" s="1" t="n">
        <v>2829923.11</v>
      </c>
      <c r="I50" s="1" t="n">
        <v>4078038.14</v>
      </c>
      <c r="J50" s="1" t="n">
        <f aca="false">I50-H50</f>
        <v>1248115.03</v>
      </c>
      <c r="K50" s="1" t="s">
        <v>177</v>
      </c>
    </row>
    <row r="51" customFormat="false" ht="12.75" hidden="false" customHeight="false" outlineLevel="0" collapsed="false">
      <c r="A51" s="1" t="n">
        <v>40</v>
      </c>
      <c r="B51" s="1" t="s">
        <v>520</v>
      </c>
      <c r="G51" s="1" t="n">
        <v>1506349.76</v>
      </c>
      <c r="H51" s="1" t="n">
        <v>2065677.73</v>
      </c>
      <c r="I51" s="1" t="n">
        <v>2065677.73</v>
      </c>
      <c r="J51" s="1" t="n">
        <f aca="false">I51-H51</f>
        <v>0</v>
      </c>
    </row>
    <row r="52" customFormat="false" ht="12.75" hidden="false" customHeight="false" outlineLevel="0" collapsed="false">
      <c r="A52" s="1" t="n">
        <v>41</v>
      </c>
      <c r="B52" s="1" t="s">
        <v>521</v>
      </c>
      <c r="G52" s="1" t="n">
        <v>1025771.69</v>
      </c>
      <c r="H52" s="1" t="n">
        <v>1406654.55</v>
      </c>
      <c r="I52" s="1" t="n">
        <v>1406654.55</v>
      </c>
      <c r="J52" s="1" t="n">
        <f aca="false">I52-H52</f>
        <v>0</v>
      </c>
    </row>
    <row r="53" customFormat="false" ht="12.75" hidden="false" customHeight="false" outlineLevel="0" collapsed="false">
      <c r="A53" s="1" t="n">
        <v>42</v>
      </c>
      <c r="B53" s="1" t="s">
        <v>522</v>
      </c>
      <c r="G53" s="1" t="n">
        <v>1037887.1</v>
      </c>
      <c r="H53" s="1" t="n">
        <v>1423268.57</v>
      </c>
      <c r="I53" s="1" t="n">
        <v>1423268.57</v>
      </c>
      <c r="J53" s="1" t="n">
        <f aca="false">I53-H53</f>
        <v>0</v>
      </c>
    </row>
    <row r="54" customFormat="false" ht="12.75" hidden="false" customHeight="false" outlineLevel="0" collapsed="false">
      <c r="A54" s="1" t="n">
        <v>43</v>
      </c>
      <c r="B54" s="1" t="s">
        <v>523</v>
      </c>
      <c r="G54" s="1" t="n">
        <v>1348849.38</v>
      </c>
      <c r="H54" s="1" t="n">
        <v>1849695.34</v>
      </c>
      <c r="I54" s="1" t="n">
        <v>1849695.34</v>
      </c>
      <c r="J54" s="1" t="n">
        <f aca="false">I54-H54</f>
        <v>0</v>
      </c>
    </row>
    <row r="55" customFormat="false" ht="25.5" hidden="false" customHeight="false" outlineLevel="0" collapsed="false">
      <c r="A55" s="1" t="n">
        <v>44</v>
      </c>
      <c r="B55" s="1" t="s">
        <v>524</v>
      </c>
      <c r="G55" s="1" t="n">
        <v>1292310.78</v>
      </c>
      <c r="H55" s="1" t="n">
        <v>1772163.21</v>
      </c>
      <c r="I55" s="1" t="n">
        <v>3171217.35</v>
      </c>
      <c r="J55" s="1" t="n">
        <f aca="false">I55-H55</f>
        <v>1399054.14</v>
      </c>
      <c r="K55" s="1" t="s">
        <v>177</v>
      </c>
    </row>
    <row r="56" customFormat="false" ht="25.5" hidden="false" customHeight="false" outlineLevel="0" collapsed="false">
      <c r="A56" s="1" t="n">
        <v>45</v>
      </c>
      <c r="B56" s="1" t="s">
        <v>525</v>
      </c>
      <c r="G56" s="1" t="n">
        <v>1789042.74</v>
      </c>
      <c r="H56" s="1" t="n">
        <v>2453338.43</v>
      </c>
      <c r="I56" s="1" t="n">
        <v>3210910.23</v>
      </c>
      <c r="J56" s="1" t="n">
        <f aca="false">I56-H56</f>
        <v>757571.8</v>
      </c>
      <c r="K56" s="1" t="s">
        <v>177</v>
      </c>
    </row>
    <row r="57" customFormat="false" ht="25.5" hidden="false" customHeight="false" outlineLevel="0" collapsed="false">
      <c r="A57" s="1" t="n">
        <v>46</v>
      </c>
      <c r="B57" s="1" t="s">
        <v>526</v>
      </c>
      <c r="G57" s="1" t="n">
        <v>1877889.11</v>
      </c>
      <c r="H57" s="1" t="n">
        <v>2575174.65</v>
      </c>
      <c r="I57" s="1" t="n">
        <v>3342052.86</v>
      </c>
      <c r="J57" s="1" t="n">
        <f aca="false">I57-H57</f>
        <v>766878.21</v>
      </c>
      <c r="K57" s="1" t="s">
        <v>177</v>
      </c>
    </row>
    <row r="58" customFormat="false" ht="12.75" hidden="false" customHeight="false" outlineLevel="0" collapsed="false">
      <c r="A58" s="1" t="n">
        <v>47</v>
      </c>
      <c r="B58" s="1" t="s">
        <v>527</v>
      </c>
      <c r="G58" s="1" t="n">
        <v>1223656.77</v>
      </c>
      <c r="H58" s="1" t="n">
        <v>1678017.03</v>
      </c>
      <c r="I58" s="1" t="n">
        <v>1678017.03</v>
      </c>
      <c r="J58" s="1" t="n">
        <f aca="false">I58-H58</f>
        <v>0</v>
      </c>
    </row>
    <row r="59" customFormat="false" ht="12.75" hidden="false" customHeight="false" outlineLevel="0" collapsed="false">
      <c r="A59" s="1" t="n">
        <v>48</v>
      </c>
      <c r="B59" s="1" t="s">
        <v>528</v>
      </c>
      <c r="G59" s="1" t="n">
        <v>2459428.96</v>
      </c>
      <c r="H59" s="1" t="n">
        <v>3372648.09</v>
      </c>
      <c r="I59" s="1" t="n">
        <v>3372648.09</v>
      </c>
      <c r="J59" s="1" t="n">
        <f aca="false">I59-H59</f>
        <v>0</v>
      </c>
    </row>
    <row r="60" customFormat="false" ht="12.75" hidden="false" customHeight="false" outlineLevel="0" collapsed="false">
      <c r="A60" s="1" t="n">
        <v>49</v>
      </c>
      <c r="B60" s="1" t="s">
        <v>529</v>
      </c>
      <c r="G60" s="1" t="n">
        <v>2459428.96</v>
      </c>
      <c r="H60" s="1" t="n">
        <v>3372648.09</v>
      </c>
      <c r="I60" s="1" t="n">
        <v>3372648.09</v>
      </c>
      <c r="J60" s="1" t="n">
        <f aca="false">I60-H60</f>
        <v>0</v>
      </c>
    </row>
    <row r="61" customFormat="false" ht="25.5" hidden="false" customHeight="false" outlineLevel="0" collapsed="false">
      <c r="A61" s="1" t="n">
        <v>50</v>
      </c>
      <c r="B61" s="1" t="s">
        <v>530</v>
      </c>
      <c r="G61" s="1" t="n">
        <v>1732504.14</v>
      </c>
      <c r="H61" s="1" t="n">
        <v>2375806.29</v>
      </c>
      <c r="I61" s="1" t="n">
        <v>3166701.28</v>
      </c>
      <c r="J61" s="1" t="n">
        <f aca="false">I61-H61</f>
        <v>790894.99</v>
      </c>
      <c r="K61" s="1" t="s">
        <v>177</v>
      </c>
    </row>
    <row r="62" customFormat="false" ht="12.75" hidden="false" customHeight="false" outlineLevel="0" collapsed="false">
      <c r="A62" s="1" t="n">
        <v>51</v>
      </c>
      <c r="B62" s="1" t="s">
        <v>531</v>
      </c>
      <c r="G62" s="1" t="n">
        <v>3150007.54</v>
      </c>
      <c r="H62" s="1" t="n">
        <v>4319647.8</v>
      </c>
      <c r="I62" s="1" t="n">
        <v>4319647.8</v>
      </c>
      <c r="J62" s="1" t="n">
        <f aca="false">I62-H62</f>
        <v>0</v>
      </c>
    </row>
    <row r="63" customFormat="false" ht="12.75" hidden="false" customHeight="false" outlineLevel="0" collapsed="false">
      <c r="A63" s="1" t="n">
        <v>52</v>
      </c>
      <c r="B63" s="1" t="s">
        <v>532</v>
      </c>
      <c r="G63" s="1" t="n">
        <v>1994305.13</v>
      </c>
      <c r="H63" s="1" t="n">
        <v>2826976.6</v>
      </c>
      <c r="I63" s="1" t="n">
        <v>2826976.6</v>
      </c>
      <c r="J63" s="1" t="n">
        <f aca="false">I63-H63</f>
        <v>0</v>
      </c>
    </row>
    <row r="64" customFormat="false" ht="12.75" hidden="false" customHeight="false" outlineLevel="0" collapsed="false">
      <c r="A64" s="1" t="n">
        <v>53</v>
      </c>
      <c r="B64" s="1" t="s">
        <v>533</v>
      </c>
      <c r="G64" s="1" t="n">
        <v>2826929.85</v>
      </c>
      <c r="H64" s="1" t="n">
        <v>3876607.01</v>
      </c>
      <c r="I64" s="1" t="n">
        <v>3876607.01</v>
      </c>
      <c r="J64" s="1" t="n">
        <f aca="false">I64-H64</f>
        <v>0</v>
      </c>
    </row>
    <row r="65" customFormat="false" ht="12.75" hidden="false" customHeight="false" outlineLevel="0" collapsed="false">
      <c r="A65" s="1" t="n">
        <v>54</v>
      </c>
      <c r="B65" s="1" t="s">
        <v>534</v>
      </c>
      <c r="G65" s="1" t="n">
        <v>3028853.4</v>
      </c>
      <c r="H65" s="1" t="n">
        <v>4153507.49</v>
      </c>
      <c r="I65" s="1" t="n">
        <v>4153507.49</v>
      </c>
      <c r="J65" s="1" t="n">
        <f aca="false">I65-H65</f>
        <v>0</v>
      </c>
    </row>
    <row r="66" customFormat="false" ht="12.75" hidden="false" customHeight="false" outlineLevel="0" collapsed="false">
      <c r="A66" s="1" t="n">
        <v>55</v>
      </c>
      <c r="B66" s="1" t="s">
        <v>535</v>
      </c>
      <c r="G66" s="1" t="n">
        <v>2192889.87</v>
      </c>
      <c r="H66" s="1" t="n">
        <v>3007139.43</v>
      </c>
      <c r="I66" s="1" t="n">
        <v>3007139.43</v>
      </c>
      <c r="J66" s="1" t="n">
        <f aca="false">I66-H66</f>
        <v>0</v>
      </c>
    </row>
    <row r="67" customFormat="false" ht="12.75" hidden="false" customHeight="false" outlineLevel="0" collapsed="false">
      <c r="A67" s="1" t="n">
        <v>56</v>
      </c>
      <c r="B67" s="1" t="s">
        <v>536</v>
      </c>
      <c r="G67" s="1" t="n">
        <v>1385195.62</v>
      </c>
      <c r="H67" s="1" t="n">
        <v>1899537.43</v>
      </c>
      <c r="I67" s="1" t="n">
        <v>1899537.43</v>
      </c>
      <c r="J67" s="1" t="n">
        <f aca="false">I67-H67</f>
        <v>0</v>
      </c>
    </row>
    <row r="68" customFormat="false" ht="12.75" hidden="false" customHeight="false" outlineLevel="0" collapsed="false">
      <c r="A68" s="1" t="n">
        <v>57</v>
      </c>
      <c r="B68" s="1" t="s">
        <v>537</v>
      </c>
      <c r="G68" s="1" t="n">
        <v>1037887.1</v>
      </c>
      <c r="H68" s="1" t="n">
        <v>1423268.57</v>
      </c>
      <c r="I68" s="1" t="n">
        <v>1423268.57</v>
      </c>
      <c r="J68" s="1" t="n">
        <f aca="false">I68-H68</f>
        <v>0</v>
      </c>
    </row>
    <row r="69" customFormat="false" ht="12.75" hidden="false" customHeight="false" outlineLevel="0" collapsed="false">
      <c r="A69" s="1" t="n">
        <v>58</v>
      </c>
      <c r="B69" s="1" t="s">
        <v>538</v>
      </c>
      <c r="G69" s="1" t="n">
        <v>11414648.22</v>
      </c>
      <c r="H69" s="1" t="n">
        <v>13910899.49</v>
      </c>
      <c r="I69" s="1" t="n">
        <v>13910899.49</v>
      </c>
      <c r="J69" s="1" t="n">
        <f aca="false">I69-H69</f>
        <v>0</v>
      </c>
    </row>
    <row r="70" customFormat="false" ht="12.75" hidden="false" customHeight="false" outlineLevel="0" collapsed="false">
      <c r="A70" s="1" t="n">
        <v>59</v>
      </c>
      <c r="B70" s="1" t="s">
        <v>539</v>
      </c>
      <c r="G70" s="1" t="n">
        <v>2301928.59</v>
      </c>
      <c r="H70" s="1" t="n">
        <v>3156665.7</v>
      </c>
      <c r="I70" s="1" t="n">
        <v>3156665.7</v>
      </c>
      <c r="J70" s="1" t="n">
        <f aca="false">I70-H70</f>
        <v>0</v>
      </c>
    </row>
    <row r="71" customFormat="false" ht="12.75" hidden="false" customHeight="false" outlineLevel="0" collapsed="false">
      <c r="A71" s="1" t="n">
        <v>60</v>
      </c>
      <c r="B71" s="1" t="s">
        <v>540</v>
      </c>
      <c r="G71" s="1" t="n">
        <v>2281736.23</v>
      </c>
      <c r="H71" s="1" t="n">
        <v>3128975.65</v>
      </c>
      <c r="I71" s="1" t="n">
        <v>3128975.65</v>
      </c>
      <c r="J71" s="1" t="n">
        <f aca="false">I71-H71</f>
        <v>0</v>
      </c>
    </row>
    <row r="72" customFormat="false" ht="12.75" hidden="false" customHeight="false" outlineLevel="0" collapsed="false">
      <c r="A72" s="1" t="n">
        <v>61</v>
      </c>
      <c r="B72" s="1" t="s">
        <v>541</v>
      </c>
      <c r="G72" s="1" t="n">
        <v>2318082.47</v>
      </c>
      <c r="H72" s="1" t="n">
        <v>3178817.74</v>
      </c>
      <c r="I72" s="1" t="n">
        <v>3178817.74</v>
      </c>
      <c r="J72" s="1" t="n">
        <f aca="false">I72-H72</f>
        <v>0</v>
      </c>
    </row>
    <row r="73" customFormat="false" ht="12.75" hidden="false" customHeight="false" outlineLevel="0" collapsed="false">
      <c r="A73" s="1" t="n">
        <v>62</v>
      </c>
      <c r="B73" s="1" t="s">
        <v>542</v>
      </c>
      <c r="G73" s="1" t="n">
        <v>5968860.44</v>
      </c>
      <c r="H73" s="1" t="n">
        <v>8185178.77</v>
      </c>
      <c r="I73" s="1" t="n">
        <v>8185178.77</v>
      </c>
      <c r="J73" s="1" t="n">
        <f aca="false">I73-H73</f>
        <v>0</v>
      </c>
    </row>
    <row r="74" customFormat="false" ht="12.75" hidden="false" customHeight="false" outlineLevel="0" collapsed="false">
      <c r="A74" s="1" t="n">
        <v>63</v>
      </c>
      <c r="B74" s="1" t="s">
        <v>543</v>
      </c>
      <c r="G74" s="1" t="n">
        <v>3365898.66</v>
      </c>
      <c r="H74" s="1" t="n">
        <v>4771244.18</v>
      </c>
      <c r="I74" s="1" t="n">
        <v>4771244.18</v>
      </c>
      <c r="J74" s="1" t="n">
        <f aca="false">I74-H74</f>
        <v>0</v>
      </c>
    </row>
    <row r="75" customFormat="false" ht="12.75" hidden="false" customHeight="false" outlineLevel="0" collapsed="false">
      <c r="A75" s="1" t="n">
        <v>64</v>
      </c>
      <c r="B75" s="1" t="s">
        <v>544</v>
      </c>
      <c r="G75" s="1" t="n">
        <v>3906413.2</v>
      </c>
      <c r="H75" s="1" t="n">
        <v>5356917.07</v>
      </c>
      <c r="I75" s="1" t="n">
        <v>5356917.07</v>
      </c>
      <c r="J75" s="1" t="n">
        <f aca="false">I75-H75</f>
        <v>0</v>
      </c>
    </row>
    <row r="76" customFormat="false" ht="12.75" hidden="false" customHeight="false" outlineLevel="0" collapsed="false">
      <c r="A76" s="1" t="n">
        <v>65</v>
      </c>
      <c r="B76" s="1" t="s">
        <v>545</v>
      </c>
      <c r="G76" s="1" t="n">
        <v>1461926.58</v>
      </c>
      <c r="H76" s="1" t="n">
        <v>2004759.62</v>
      </c>
      <c r="I76" s="1" t="n">
        <v>2004759.62</v>
      </c>
      <c r="J76" s="1" t="n">
        <f aca="false">I76-H76</f>
        <v>0</v>
      </c>
    </row>
    <row r="77" customFormat="false" ht="12.75" hidden="false" customHeight="false" outlineLevel="0" collapsed="false">
      <c r="A77" s="1" t="n">
        <v>66</v>
      </c>
      <c r="B77" s="1" t="s">
        <v>546</v>
      </c>
      <c r="G77" s="1" t="n">
        <v>4232317.82</v>
      </c>
      <c r="H77" s="1" t="n">
        <v>5803834.48</v>
      </c>
      <c r="I77" s="1" t="n">
        <v>5803834.48</v>
      </c>
      <c r="J77" s="1" t="n">
        <f aca="false">I77-H77</f>
        <v>0</v>
      </c>
    </row>
    <row r="78" customFormat="false" ht="12.75" hidden="false" customHeight="false" outlineLevel="0" collapsed="false">
      <c r="A78" s="1" t="n">
        <v>67</v>
      </c>
      <c r="B78" s="1" t="s">
        <v>547</v>
      </c>
      <c r="G78" s="1" t="n">
        <v>3194958.22</v>
      </c>
      <c r="H78" s="1" t="n">
        <v>4528931.9</v>
      </c>
      <c r="I78" s="1" t="n">
        <v>4528931.9</v>
      </c>
      <c r="J78" s="1" t="n">
        <f aca="false">I78-H78</f>
        <v>0</v>
      </c>
    </row>
    <row r="79" customFormat="false" ht="12.75" hidden="false" customHeight="false" outlineLevel="0" collapsed="false">
      <c r="A79" s="1" t="n">
        <v>68</v>
      </c>
      <c r="B79" s="1" t="s">
        <v>548</v>
      </c>
      <c r="G79" s="1" t="n">
        <v>1790804.61</v>
      </c>
      <c r="H79" s="1" t="n">
        <v>2538509.6</v>
      </c>
      <c r="I79" s="1" t="n">
        <v>2538509.6</v>
      </c>
      <c r="J79" s="1" t="n">
        <f aca="false">I79-H79</f>
        <v>0</v>
      </c>
    </row>
    <row r="80" customFormat="false" ht="12.75" hidden="false" customHeight="false" outlineLevel="0" collapsed="false">
      <c r="A80" s="1" t="n">
        <v>69</v>
      </c>
      <c r="B80" s="1" t="s">
        <v>549</v>
      </c>
      <c r="G80" s="1" t="n">
        <v>1790804.61</v>
      </c>
      <c r="H80" s="1" t="n">
        <v>2538509.6</v>
      </c>
      <c r="I80" s="1" t="n">
        <v>2538509.6</v>
      </c>
      <c r="J80" s="1" t="n">
        <f aca="false">I80-H80</f>
        <v>0</v>
      </c>
    </row>
    <row r="81" customFormat="false" ht="12.75" hidden="false" customHeight="false" outlineLevel="0" collapsed="false">
      <c r="A81" s="1" t="n">
        <v>70</v>
      </c>
      <c r="B81" s="1" t="s">
        <v>550</v>
      </c>
      <c r="G81" s="1" t="n">
        <v>1855924.77</v>
      </c>
      <c r="H81" s="1" t="n">
        <v>2630819.04</v>
      </c>
      <c r="I81" s="1" t="n">
        <v>2630819.04</v>
      </c>
      <c r="J81" s="1" t="n">
        <f aca="false">I81-H81</f>
        <v>0</v>
      </c>
    </row>
    <row r="82" customFormat="false" ht="12.75" hidden="false" customHeight="false" outlineLevel="0" collapsed="false">
      <c r="A82" s="1" t="n">
        <v>71</v>
      </c>
      <c r="B82" s="1" t="s">
        <v>551</v>
      </c>
      <c r="G82" s="1" t="n">
        <v>1772888.86</v>
      </c>
      <c r="H82" s="1" t="n">
        <v>2431186.39</v>
      </c>
      <c r="I82" s="1" t="n">
        <v>2431186.39</v>
      </c>
      <c r="J82" s="1" t="n">
        <f aca="false">I82-H82</f>
        <v>0</v>
      </c>
    </row>
    <row r="83" customFormat="false" ht="25.5" hidden="false" customHeight="false" outlineLevel="0" collapsed="false">
      <c r="A83" s="1" t="n">
        <v>72</v>
      </c>
      <c r="B83" s="1" t="s">
        <v>552</v>
      </c>
      <c r="G83" s="1" t="n">
        <v>1966735.47</v>
      </c>
      <c r="H83" s="1" t="n">
        <v>2697010.87</v>
      </c>
      <c r="I83" s="1" t="n">
        <v>3658917.49</v>
      </c>
      <c r="J83" s="1" t="n">
        <f aca="false">I83-H83</f>
        <v>961906.62</v>
      </c>
      <c r="K83" s="1" t="s">
        <v>177</v>
      </c>
    </row>
    <row r="84" customFormat="false" ht="12.75" hidden="false" customHeight="false" outlineLevel="0" collapsed="false">
      <c r="A84" s="1" t="n">
        <v>73</v>
      </c>
      <c r="B84" s="1" t="s">
        <v>553</v>
      </c>
      <c r="G84" s="1" t="n">
        <v>1453849.63</v>
      </c>
      <c r="H84" s="1" t="n">
        <v>1993683.6</v>
      </c>
      <c r="I84" s="1" t="n">
        <v>1993683.6</v>
      </c>
      <c r="J84" s="1" t="n">
        <f aca="false">I84-H84</f>
        <v>0</v>
      </c>
    </row>
    <row r="85" customFormat="false" ht="12.75" hidden="false" customHeight="false" outlineLevel="0" collapsed="false">
      <c r="A85" s="1" t="n">
        <v>74</v>
      </c>
      <c r="B85" s="1" t="s">
        <v>554</v>
      </c>
      <c r="G85" s="1" t="n">
        <v>2455390.49</v>
      </c>
      <c r="H85" s="1" t="n">
        <v>3367110.08</v>
      </c>
      <c r="I85" s="1" t="n">
        <v>3367110.08</v>
      </c>
      <c r="J85" s="1" t="n">
        <f aca="false">I85-H85</f>
        <v>0</v>
      </c>
    </row>
    <row r="86" customFormat="false" ht="12.75" hidden="false" customHeight="false" outlineLevel="0" collapsed="false">
      <c r="A86" s="1" t="n">
        <v>75</v>
      </c>
      <c r="B86" s="1" t="s">
        <v>555</v>
      </c>
      <c r="G86" s="1" t="n">
        <v>1056831.49</v>
      </c>
      <c r="H86" s="1" t="n">
        <v>2126526.4</v>
      </c>
      <c r="I86" s="1" t="n">
        <v>2126526.4</v>
      </c>
      <c r="J86" s="1" t="n">
        <f aca="false">I86-H86</f>
        <v>0</v>
      </c>
    </row>
    <row r="87" customFormat="false" ht="12.75" hidden="false" customHeight="false" outlineLevel="0" collapsed="false">
      <c r="A87" s="1" t="n">
        <v>76</v>
      </c>
      <c r="B87" s="1" t="s">
        <v>556</v>
      </c>
      <c r="G87" s="1" t="n">
        <v>2471544.38</v>
      </c>
      <c r="H87" s="1" t="n">
        <v>3389262.11</v>
      </c>
      <c r="I87" s="1" t="n">
        <v>3389262.11</v>
      </c>
      <c r="J87" s="1" t="n">
        <f aca="false">I87-H87</f>
        <v>0</v>
      </c>
    </row>
    <row r="88" customFormat="false" ht="12.75" hidden="false" customHeight="false" outlineLevel="0" collapsed="false">
      <c r="A88" s="1" t="n">
        <v>77</v>
      </c>
      <c r="B88" s="1" t="s">
        <v>557</v>
      </c>
      <c r="G88" s="1" t="n">
        <v>2471544.38</v>
      </c>
      <c r="H88" s="1" t="n">
        <v>3389262.11</v>
      </c>
      <c r="I88" s="1" t="n">
        <v>3389262.11</v>
      </c>
      <c r="J88" s="1" t="n">
        <f aca="false">I88-H88</f>
        <v>0</v>
      </c>
    </row>
    <row r="89" customFormat="false" ht="12.75" hidden="false" customHeight="false" outlineLevel="0" collapsed="false">
      <c r="A89" s="1" t="n">
        <v>78</v>
      </c>
      <c r="B89" s="1" t="s">
        <v>558</v>
      </c>
      <c r="G89" s="1" t="n">
        <v>2471544.38</v>
      </c>
      <c r="H89" s="1" t="n">
        <v>3389262.11</v>
      </c>
      <c r="I89" s="1" t="n">
        <v>3389262.11</v>
      </c>
      <c r="J89" s="1" t="n">
        <f aca="false">I89-H89</f>
        <v>0</v>
      </c>
    </row>
    <row r="90" customFormat="false" ht="12.75" hidden="false" customHeight="false" outlineLevel="0" collapsed="false">
      <c r="A90" s="1" t="n">
        <v>79</v>
      </c>
      <c r="B90" s="1" t="s">
        <v>559</v>
      </c>
      <c r="G90" s="1" t="n">
        <v>2261543.88</v>
      </c>
      <c r="H90" s="1" t="n">
        <v>3101285.6</v>
      </c>
      <c r="I90" s="1" t="n">
        <v>3101285.6</v>
      </c>
      <c r="J90" s="1" t="n">
        <f aca="false">I90-H90</f>
        <v>0</v>
      </c>
    </row>
    <row r="91" customFormat="false" ht="12.75" hidden="false" customHeight="false" outlineLevel="0" collapsed="false">
      <c r="A91" s="1" t="n">
        <v>80</v>
      </c>
      <c r="B91" s="1" t="s">
        <v>560</v>
      </c>
      <c r="G91" s="1" t="n">
        <v>2305967.06</v>
      </c>
      <c r="H91" s="1" t="n">
        <v>3162203.71</v>
      </c>
      <c r="I91" s="1" t="n">
        <v>3162203.71</v>
      </c>
      <c r="J91" s="1" t="n">
        <f aca="false">I91-H91</f>
        <v>0</v>
      </c>
    </row>
    <row r="92" customFormat="false" ht="12.75" hidden="false" customHeight="false" outlineLevel="0" collapsed="false">
      <c r="A92" s="1" t="n">
        <v>81</v>
      </c>
      <c r="B92" s="1" t="s">
        <v>561</v>
      </c>
      <c r="G92" s="1" t="n">
        <v>2281736.23</v>
      </c>
      <c r="H92" s="1" t="n">
        <v>3128975.65</v>
      </c>
      <c r="I92" s="1" t="n">
        <v>3128975.65</v>
      </c>
      <c r="J92" s="1" t="n">
        <f aca="false">I92-H92</f>
        <v>0</v>
      </c>
    </row>
    <row r="93" customFormat="false" ht="12.75" hidden="false" customHeight="false" outlineLevel="0" collapsed="false">
      <c r="A93" s="1" t="n">
        <v>82</v>
      </c>
      <c r="B93" s="1" t="s">
        <v>562</v>
      </c>
      <c r="G93" s="1" t="n">
        <v>2281736.23</v>
      </c>
      <c r="H93" s="1" t="n">
        <v>3128975.65</v>
      </c>
      <c r="I93" s="1" t="n">
        <v>3128975.65</v>
      </c>
      <c r="J93" s="1" t="n">
        <f aca="false">I93-H93</f>
        <v>0</v>
      </c>
    </row>
    <row r="94" customFormat="false" ht="51" hidden="false" customHeight="false" outlineLevel="0" collapsed="false">
      <c r="A94" s="1" t="n">
        <v>83</v>
      </c>
      <c r="B94" s="1" t="s">
        <v>563</v>
      </c>
      <c r="G94" s="1" t="n">
        <v>7144055.56</v>
      </c>
      <c r="H94" s="1" t="n">
        <v>9796739.69</v>
      </c>
      <c r="I94" s="1" t="n">
        <v>13490950.45</v>
      </c>
      <c r="J94" s="1" t="n">
        <f aca="false">I94-H94</f>
        <v>3694210.76</v>
      </c>
      <c r="K94" s="1" t="s">
        <v>564</v>
      </c>
    </row>
    <row r="95" customFormat="false" ht="12.75" hidden="false" customHeight="false" outlineLevel="0" collapsed="false">
      <c r="A95" s="1" t="n">
        <v>84</v>
      </c>
      <c r="B95" s="1" t="s">
        <v>565</v>
      </c>
      <c r="G95" s="1" t="n">
        <v>2285774.7</v>
      </c>
      <c r="H95" s="1" t="n">
        <v>3134513.66</v>
      </c>
      <c r="I95" s="1" t="n">
        <v>3134513.66</v>
      </c>
      <c r="J95" s="1" t="n">
        <f aca="false">I95-H95</f>
        <v>0</v>
      </c>
    </row>
    <row r="96" customFormat="false" ht="12.75" hidden="false" customHeight="false" outlineLevel="0" collapsed="false">
      <c r="A96" s="1" t="n">
        <v>85</v>
      </c>
      <c r="B96" s="1" t="s">
        <v>566</v>
      </c>
      <c r="G96" s="1" t="n">
        <v>3992680.27</v>
      </c>
      <c r="H96" s="1" t="n">
        <v>5659722.55</v>
      </c>
      <c r="I96" s="1" t="n">
        <v>5659722.55</v>
      </c>
      <c r="J96" s="1" t="n">
        <f aca="false">I96-H96</f>
        <v>0</v>
      </c>
    </row>
    <row r="97" customFormat="false" ht="12.75" hidden="false" customHeight="false" outlineLevel="0" collapsed="false">
      <c r="A97" s="1" t="n">
        <v>86</v>
      </c>
      <c r="B97" s="1" t="s">
        <v>567</v>
      </c>
      <c r="G97" s="1" t="n">
        <v>1816038.67</v>
      </c>
      <c r="H97" s="1" t="n">
        <v>2574279.51</v>
      </c>
      <c r="I97" s="1" t="n">
        <v>2574279.51</v>
      </c>
      <c r="J97" s="1" t="n">
        <f aca="false">I97-H97</f>
        <v>0</v>
      </c>
    </row>
    <row r="98" customFormat="false" ht="51" hidden="false" customHeight="false" outlineLevel="0" collapsed="false">
      <c r="A98" s="1" t="n">
        <v>87</v>
      </c>
      <c r="B98" s="1" t="s">
        <v>568</v>
      </c>
      <c r="G98" s="1" t="n">
        <v>3230776.96</v>
      </c>
      <c r="H98" s="1" t="n">
        <v>4430408</v>
      </c>
      <c r="I98" s="1" t="n">
        <v>6128440</v>
      </c>
      <c r="J98" s="1" t="n">
        <f aca="false">I98-H98</f>
        <v>1698032</v>
      </c>
      <c r="K98" s="1" t="s">
        <v>564</v>
      </c>
    </row>
    <row r="99" customFormat="false" ht="12.75" hidden="false" customHeight="false" outlineLevel="0" collapsed="false">
      <c r="A99" s="1" t="n">
        <v>88</v>
      </c>
      <c r="B99" s="1" t="s">
        <v>569</v>
      </c>
      <c r="G99" s="1" t="n">
        <v>3988610.26</v>
      </c>
      <c r="H99" s="1" t="n">
        <v>5653953.21</v>
      </c>
      <c r="I99" s="1" t="n">
        <v>5653953.21</v>
      </c>
      <c r="J99" s="1" t="n">
        <f aca="false">I99-H99</f>
        <v>0</v>
      </c>
    </row>
    <row r="100" customFormat="false" ht="12.75" hidden="false" customHeight="false" outlineLevel="0" collapsed="false">
      <c r="A100" s="1" t="n">
        <v>89</v>
      </c>
      <c r="B100" s="1" t="s">
        <v>570</v>
      </c>
      <c r="G100" s="1" t="n">
        <v>9131718.58</v>
      </c>
      <c r="H100" s="1" t="n">
        <v>11128719.6</v>
      </c>
      <c r="I100" s="1" t="n">
        <v>11128719.6</v>
      </c>
      <c r="J100" s="1" t="n">
        <f aca="false">I100-H100</f>
        <v>0</v>
      </c>
    </row>
    <row r="101" customFormat="false" ht="12.75" hidden="false" customHeight="false" outlineLevel="0" collapsed="false">
      <c r="A101" s="1" t="n">
        <v>90</v>
      </c>
      <c r="B101" s="1" t="s">
        <v>571</v>
      </c>
      <c r="G101" s="1" t="n">
        <v>3272288.42</v>
      </c>
      <c r="H101" s="1" t="n">
        <v>4638549.36</v>
      </c>
      <c r="I101" s="1" t="n">
        <v>4638549.36</v>
      </c>
      <c r="J101" s="1" t="n">
        <f aca="false">I101-H101</f>
        <v>0</v>
      </c>
    </row>
    <row r="102" customFormat="false" ht="25.5" hidden="false" customHeight="false" outlineLevel="0" collapsed="false">
      <c r="A102" s="1" t="n">
        <v>91</v>
      </c>
      <c r="B102" s="1" t="s">
        <v>572</v>
      </c>
      <c r="G102" s="1" t="n">
        <v>3747701.28</v>
      </c>
      <c r="H102" s="1" t="n">
        <v>5139273.28</v>
      </c>
      <c r="I102" s="1" t="n">
        <v>6194927.3</v>
      </c>
      <c r="J102" s="1" t="n">
        <f aca="false">I102-H102</f>
        <v>1055654.02</v>
      </c>
      <c r="K102" s="1" t="s">
        <v>177</v>
      </c>
    </row>
    <row r="103" customFormat="false" ht="25.5" hidden="false" customHeight="false" outlineLevel="0" collapsed="false">
      <c r="A103" s="1" t="n">
        <v>92</v>
      </c>
      <c r="B103" s="1" t="s">
        <v>573</v>
      </c>
      <c r="G103" s="1" t="n">
        <v>2350390.24</v>
      </c>
      <c r="H103" s="1" t="n">
        <v>3223121.82</v>
      </c>
      <c r="I103" s="1" t="n">
        <v>0</v>
      </c>
      <c r="J103" s="1" t="n">
        <f aca="false">I103-H103</f>
        <v>-3223121.82</v>
      </c>
      <c r="K103" s="1" t="s">
        <v>574</v>
      </c>
    </row>
    <row r="104" customFormat="false" ht="12.75" hidden="false" customHeight="false" outlineLevel="0" collapsed="false">
      <c r="A104" s="1" t="n">
        <v>93</v>
      </c>
      <c r="B104" s="1" t="s">
        <v>575</v>
      </c>
      <c r="G104" s="1" t="n">
        <v>2192889.87</v>
      </c>
      <c r="H104" s="1" t="n">
        <v>3007139.43</v>
      </c>
      <c r="I104" s="1" t="n">
        <v>3007139.43</v>
      </c>
      <c r="J104" s="1" t="n">
        <f aca="false">I104-H104</f>
        <v>0</v>
      </c>
    </row>
    <row r="105" customFormat="false" ht="25.5" hidden="false" customHeight="false" outlineLevel="0" collapsed="false">
      <c r="A105" s="1" t="n">
        <v>94</v>
      </c>
      <c r="B105" s="1" t="s">
        <v>576</v>
      </c>
      <c r="G105" s="1" t="n">
        <v>3057122.7</v>
      </c>
      <c r="H105" s="1" t="n">
        <v>4192273.57</v>
      </c>
      <c r="I105" s="1" t="n">
        <v>5521392.31</v>
      </c>
      <c r="J105" s="1" t="n">
        <f aca="false">I105-H105</f>
        <v>1329118.74</v>
      </c>
      <c r="K105" s="1" t="s">
        <v>177</v>
      </c>
    </row>
    <row r="106" customFormat="false" ht="12.75" hidden="false" customHeight="false" outlineLevel="0" collapsed="false">
      <c r="A106" s="1" t="n">
        <v>95</v>
      </c>
      <c r="B106" s="1" t="s">
        <v>577</v>
      </c>
      <c r="G106" s="1" t="n">
        <v>1833465.93</v>
      </c>
      <c r="H106" s="1" t="n">
        <v>2514256.55</v>
      </c>
      <c r="I106" s="1" t="n">
        <v>2514256.55</v>
      </c>
      <c r="J106" s="1" t="n">
        <f aca="false">I106-H106</f>
        <v>0</v>
      </c>
    </row>
    <row r="107" customFormat="false" ht="12.75" hidden="false" customHeight="false" outlineLevel="0" collapsed="false">
      <c r="A107" s="1" t="n">
        <v>96</v>
      </c>
      <c r="B107" s="1" t="s">
        <v>578</v>
      </c>
      <c r="G107" s="1" t="n">
        <v>4510972.34</v>
      </c>
      <c r="H107" s="1" t="n">
        <v>6185957.18</v>
      </c>
      <c r="I107" s="1" t="n">
        <v>6185957.18</v>
      </c>
      <c r="J107" s="1" t="n">
        <f aca="false">I107-H107</f>
        <v>0</v>
      </c>
    </row>
    <row r="108" customFormat="false" ht="25.5" hidden="false" customHeight="false" outlineLevel="0" collapsed="false">
      <c r="A108" s="1" t="n">
        <v>97</v>
      </c>
      <c r="B108" s="1" t="s">
        <v>579</v>
      </c>
      <c r="G108" s="1" t="n">
        <v>1575811.46</v>
      </c>
      <c r="H108" s="1" t="n">
        <v>2160931.49</v>
      </c>
      <c r="I108" s="1" t="n">
        <v>2933209.11</v>
      </c>
      <c r="J108" s="1" t="n">
        <f aca="false">I108-H108</f>
        <v>772277.62</v>
      </c>
      <c r="K108" s="1" t="s">
        <v>177</v>
      </c>
    </row>
    <row r="109" customFormat="false" ht="12.75" hidden="false" customHeight="false" outlineLevel="0" collapsed="false">
      <c r="A109" s="1" t="n">
        <v>98</v>
      </c>
      <c r="B109" s="1" t="s">
        <v>580</v>
      </c>
      <c r="G109" s="1" t="n">
        <v>4452591.45</v>
      </c>
      <c r="H109" s="1" t="n">
        <v>6311657.96</v>
      </c>
      <c r="I109" s="1" t="n">
        <v>6311657.96</v>
      </c>
      <c r="J109" s="1" t="n">
        <f aca="false">I109-H109</f>
        <v>0</v>
      </c>
    </row>
    <row r="110" customFormat="false" ht="12.75" hidden="false" customHeight="false" outlineLevel="0" collapsed="false">
      <c r="A110" s="1" t="n">
        <v>99</v>
      </c>
      <c r="B110" s="1" t="s">
        <v>581</v>
      </c>
      <c r="G110" s="1" t="n">
        <v>2927891.62</v>
      </c>
      <c r="H110" s="1" t="n">
        <v>4015057.25</v>
      </c>
      <c r="I110" s="1" t="n">
        <v>4015057.25</v>
      </c>
      <c r="J110" s="1" t="n">
        <f aca="false">I110-H110</f>
        <v>0</v>
      </c>
    </row>
    <row r="111" customFormat="false" ht="12.75" hidden="false" customHeight="false" outlineLevel="0" collapsed="false">
      <c r="A111" s="1" t="n">
        <v>100</v>
      </c>
      <c r="B111" s="1" t="s">
        <v>582</v>
      </c>
      <c r="G111" s="1" t="n">
        <v>1566926.82</v>
      </c>
      <c r="H111" s="1" t="n">
        <v>2148747.89</v>
      </c>
      <c r="I111" s="1" t="n">
        <v>2148747.89</v>
      </c>
      <c r="J111" s="1" t="n">
        <f aca="false">I111-H111</f>
        <v>0</v>
      </c>
    </row>
    <row r="112" customFormat="false" ht="12.75" hidden="false" customHeight="false" outlineLevel="0" collapsed="false">
      <c r="A112" s="1" t="n">
        <v>101</v>
      </c>
      <c r="B112" s="1" t="s">
        <v>583</v>
      </c>
      <c r="G112" s="1" t="n">
        <v>1532599.82</v>
      </c>
      <c r="H112" s="1" t="n">
        <v>2101674.79</v>
      </c>
      <c r="I112" s="1" t="n">
        <v>2101674.79</v>
      </c>
      <c r="J112" s="1" t="n">
        <f aca="false">I112-H112</f>
        <v>0</v>
      </c>
    </row>
    <row r="113" customFormat="false" ht="25.5" hidden="false" customHeight="false" outlineLevel="0" collapsed="false">
      <c r="A113" s="1" t="n">
        <v>102</v>
      </c>
      <c r="B113" s="1" t="s">
        <v>584</v>
      </c>
      <c r="G113" s="1" t="n">
        <v>1627503.9</v>
      </c>
      <c r="H113" s="1" t="n">
        <v>2231818.03</v>
      </c>
      <c r="I113" s="1" t="n">
        <v>0</v>
      </c>
      <c r="J113" s="1" t="n">
        <f aca="false">I113-H113</f>
        <v>-2231818.03</v>
      </c>
      <c r="K113" s="1" t="s">
        <v>574</v>
      </c>
    </row>
    <row r="114" customFormat="false" ht="25.5" hidden="false" customHeight="false" outlineLevel="0" collapsed="false">
      <c r="A114" s="1" t="n">
        <v>103</v>
      </c>
      <c r="B114" s="1" t="s">
        <v>585</v>
      </c>
      <c r="G114" s="1" t="n">
        <v>1768850.39</v>
      </c>
      <c r="H114" s="1" t="n">
        <v>2425648.38</v>
      </c>
      <c r="I114" s="1" t="n">
        <v>0</v>
      </c>
      <c r="J114" s="1" t="n">
        <f aca="false">I114-H114</f>
        <v>-2425648.38</v>
      </c>
      <c r="K114" s="1" t="s">
        <v>574</v>
      </c>
    </row>
    <row r="115" customFormat="false" ht="12.75" hidden="false" customHeight="false" outlineLevel="0" collapsed="false">
      <c r="A115" s="1" t="n">
        <v>104</v>
      </c>
      <c r="B115" s="1" t="s">
        <v>586</v>
      </c>
      <c r="G115" s="1" t="n">
        <v>4691895.85</v>
      </c>
      <c r="H115" s="1" t="n">
        <v>6434060.02</v>
      </c>
      <c r="I115" s="1" t="n">
        <v>6434060.02</v>
      </c>
      <c r="J115" s="1" t="n">
        <f aca="false">I115-H115</f>
        <v>0</v>
      </c>
    </row>
    <row r="116" customFormat="false" ht="12.75" hidden="false" customHeight="false" outlineLevel="0" collapsed="false">
      <c r="A116" s="1" t="n">
        <v>105</v>
      </c>
      <c r="B116" s="1" t="s">
        <v>587</v>
      </c>
      <c r="G116" s="1" t="n">
        <v>4260587.12</v>
      </c>
      <c r="H116" s="1" t="n">
        <v>5842600.56</v>
      </c>
      <c r="I116" s="1" t="n">
        <v>5842600.56</v>
      </c>
      <c r="J116" s="1" t="n">
        <f aca="false">I116-H116</f>
        <v>0</v>
      </c>
    </row>
    <row r="117" customFormat="false" ht="12.75" hidden="false" customHeight="false" outlineLevel="0" collapsed="false">
      <c r="A117" s="1" t="n">
        <v>106</v>
      </c>
      <c r="B117" s="1" t="s">
        <v>588</v>
      </c>
      <c r="G117" s="1" t="n">
        <v>4846165.44</v>
      </c>
      <c r="H117" s="1" t="n">
        <v>6645612</v>
      </c>
      <c r="I117" s="1" t="n">
        <v>6645612</v>
      </c>
      <c r="J117" s="1" t="n">
        <f aca="false">I117-H117</f>
        <v>0</v>
      </c>
    </row>
    <row r="118" customFormat="false" ht="12.75" hidden="false" customHeight="false" outlineLevel="0" collapsed="false">
      <c r="A118" s="1" t="n">
        <v>107</v>
      </c>
      <c r="B118" s="1" t="s">
        <v>589</v>
      </c>
      <c r="G118" s="1" t="n">
        <v>2798660.55</v>
      </c>
      <c r="H118" s="1" t="n">
        <v>3837840.93</v>
      </c>
      <c r="I118" s="1" t="n">
        <v>3837840.93</v>
      </c>
      <c r="J118" s="1" t="n">
        <f aca="false">I118-H118</f>
        <v>0</v>
      </c>
    </row>
    <row r="119" customFormat="false" ht="12.75" hidden="false" customHeight="false" outlineLevel="0" collapsed="false">
      <c r="A119" s="1" t="n">
        <v>108</v>
      </c>
      <c r="B119" s="1" t="s">
        <v>590</v>
      </c>
      <c r="G119" s="1" t="n">
        <v>2879429.97</v>
      </c>
      <c r="H119" s="1" t="n">
        <v>3948601.13</v>
      </c>
      <c r="I119" s="1" t="n">
        <v>3948601.13</v>
      </c>
      <c r="J119" s="1" t="n">
        <f aca="false">I119-H119</f>
        <v>0</v>
      </c>
    </row>
    <row r="120" customFormat="false" ht="12.75" hidden="false" customHeight="false" outlineLevel="0" collapsed="false">
      <c r="A120" s="1" t="n">
        <v>109</v>
      </c>
      <c r="B120" s="1" t="s">
        <v>591</v>
      </c>
      <c r="G120" s="1" t="n">
        <v>2592698.52</v>
      </c>
      <c r="H120" s="1" t="n">
        <v>3555402.42</v>
      </c>
      <c r="I120" s="1" t="n">
        <v>3555402.42</v>
      </c>
      <c r="J120" s="1" t="n">
        <f aca="false">I120-H120</f>
        <v>0</v>
      </c>
    </row>
    <row r="121" customFormat="false" ht="12.75" hidden="false" customHeight="false" outlineLevel="0" collapsed="false">
      <c r="A121" s="1" t="n">
        <v>110</v>
      </c>
      <c r="B121" s="1" t="s">
        <v>592</v>
      </c>
      <c r="G121" s="1" t="n">
        <v>4531164.69</v>
      </c>
      <c r="H121" s="1" t="n">
        <v>5665821.02</v>
      </c>
      <c r="I121" s="1" t="n">
        <v>5665821.02</v>
      </c>
      <c r="J121" s="1" t="n">
        <f aca="false">I121-H121</f>
        <v>0</v>
      </c>
    </row>
    <row r="122" customFormat="false" ht="12.75" hidden="false" customHeight="false" outlineLevel="0" collapsed="false">
      <c r="A122" s="1" t="n">
        <v>111</v>
      </c>
      <c r="B122" s="1" t="s">
        <v>593</v>
      </c>
      <c r="G122" s="1" t="n">
        <v>2633083.23</v>
      </c>
      <c r="H122" s="1" t="n">
        <v>3610782.53</v>
      </c>
      <c r="I122" s="1" t="n">
        <v>3610782.53</v>
      </c>
      <c r="J122" s="1" t="n">
        <f aca="false">I122-H122</f>
        <v>0</v>
      </c>
    </row>
    <row r="123" customFormat="false" ht="25.5" hidden="false" customHeight="false" outlineLevel="0" collapsed="false">
      <c r="A123" s="1" t="n">
        <v>112</v>
      </c>
      <c r="B123" s="1" t="s">
        <v>594</v>
      </c>
      <c r="G123" s="1" t="n">
        <v>1098464.17</v>
      </c>
      <c r="H123" s="1" t="n">
        <v>1506338.72</v>
      </c>
      <c r="I123" s="1" t="n">
        <v>2440055.64</v>
      </c>
      <c r="J123" s="1" t="n">
        <f aca="false">I123-H123</f>
        <v>933716.92</v>
      </c>
      <c r="K123" s="1" t="s">
        <v>177</v>
      </c>
    </row>
    <row r="124" customFormat="false" ht="25.5" hidden="false" customHeight="false" outlineLevel="0" collapsed="false">
      <c r="A124" s="1" t="n">
        <v>113</v>
      </c>
      <c r="B124" s="1" t="s">
        <v>595</v>
      </c>
      <c r="G124" s="1" t="n">
        <v>1098464.17</v>
      </c>
      <c r="H124" s="1" t="n">
        <v>1506338.72</v>
      </c>
      <c r="I124" s="1" t="n">
        <v>2440055.64</v>
      </c>
      <c r="J124" s="1" t="n">
        <f aca="false">I124-H124</f>
        <v>933716.92</v>
      </c>
      <c r="K124" s="1" t="s">
        <v>177</v>
      </c>
    </row>
    <row r="125" customFormat="false" ht="51" hidden="false" customHeight="false" outlineLevel="0" collapsed="false">
      <c r="A125" s="1" t="n">
        <v>114</v>
      </c>
      <c r="B125" s="1" t="s">
        <v>596</v>
      </c>
      <c r="G125" s="1" t="n">
        <v>1554811.41</v>
      </c>
      <c r="H125" s="1" t="n">
        <v>2132133.86</v>
      </c>
      <c r="I125" s="1" t="n">
        <v>2975249.25</v>
      </c>
      <c r="J125" s="1" t="n">
        <f aca="false">I125-H125</f>
        <v>843115.39</v>
      </c>
      <c r="K125" s="1" t="s">
        <v>564</v>
      </c>
    </row>
    <row r="126" customFormat="false" ht="12.75" hidden="false" customHeight="false" outlineLevel="0" collapsed="false">
      <c r="A126" s="1" t="n">
        <v>115</v>
      </c>
      <c r="B126" s="1" t="s">
        <v>597</v>
      </c>
      <c r="G126" s="1" t="n">
        <v>2253466.93</v>
      </c>
      <c r="H126" s="1" t="n">
        <v>3090209.58</v>
      </c>
      <c r="I126" s="1" t="n">
        <v>3090209.58</v>
      </c>
      <c r="J126" s="1" t="n">
        <f aca="false">I126-H126</f>
        <v>0</v>
      </c>
    </row>
    <row r="127" customFormat="false" ht="51" hidden="false" customHeight="false" outlineLevel="0" collapsed="false">
      <c r="A127" s="1" t="n">
        <v>116</v>
      </c>
      <c r="B127" s="1" t="s">
        <v>598</v>
      </c>
      <c r="G127" s="1" t="n">
        <v>4321164.19</v>
      </c>
      <c r="H127" s="1" t="n">
        <v>5925670.7</v>
      </c>
      <c r="I127" s="1" t="n">
        <v>8179913.49</v>
      </c>
      <c r="J127" s="1" t="n">
        <f aca="false">I127-H127</f>
        <v>2254242.79</v>
      </c>
      <c r="K127" s="1" t="s">
        <v>564</v>
      </c>
    </row>
    <row r="128" customFormat="false" ht="51" hidden="false" customHeight="false" outlineLevel="0" collapsed="false">
      <c r="A128" s="1" t="n">
        <v>117</v>
      </c>
      <c r="B128" s="1" t="s">
        <v>599</v>
      </c>
      <c r="G128" s="1" t="n">
        <v>3586162.43</v>
      </c>
      <c r="H128" s="1" t="n">
        <v>4917752.88</v>
      </c>
      <c r="I128" s="1" t="n">
        <v>6797068.4</v>
      </c>
      <c r="J128" s="1" t="n">
        <f aca="false">I128-H128</f>
        <v>1879315.52</v>
      </c>
      <c r="K128" s="1" t="s">
        <v>564</v>
      </c>
    </row>
    <row r="129" customFormat="false" ht="12.75" hidden="false" customHeight="false" outlineLevel="0" collapsed="false">
      <c r="A129" s="1" t="n">
        <v>118</v>
      </c>
      <c r="B129" s="1" t="s">
        <v>600</v>
      </c>
      <c r="G129" s="1" t="n">
        <v>3844624.59</v>
      </c>
      <c r="H129" s="1" t="n">
        <v>5272185.52</v>
      </c>
      <c r="I129" s="1" t="n">
        <v>5272185.52</v>
      </c>
      <c r="J129" s="1" t="n">
        <f aca="false">I129-H129</f>
        <v>0</v>
      </c>
    </row>
    <row r="130" customFormat="false" ht="12.75" hidden="false" customHeight="false" outlineLevel="0" collapsed="false">
      <c r="A130" s="1" t="n">
        <v>119</v>
      </c>
      <c r="B130" s="1" t="s">
        <v>601</v>
      </c>
      <c r="G130" s="1" t="n">
        <v>4038471.21</v>
      </c>
      <c r="H130" s="1" t="n">
        <v>5538010</v>
      </c>
      <c r="I130" s="1" t="n">
        <v>5538010</v>
      </c>
      <c r="J130" s="1" t="n">
        <f aca="false">I130-H130</f>
        <v>0</v>
      </c>
    </row>
    <row r="131" customFormat="false" ht="12.75" hidden="false" customHeight="false" outlineLevel="0" collapsed="false">
      <c r="A131" s="1" t="n">
        <v>120</v>
      </c>
      <c r="B131" s="1" t="s">
        <v>602</v>
      </c>
      <c r="G131" s="1" t="n">
        <v>2023844.97</v>
      </c>
      <c r="H131" s="1" t="n">
        <v>4545945.85</v>
      </c>
      <c r="I131" s="1" t="n">
        <v>4545945.85</v>
      </c>
      <c r="J131" s="1" t="n">
        <f aca="false">I131-H131</f>
        <v>0</v>
      </c>
    </row>
    <row r="132" customFormat="false" ht="12.75" hidden="false" customHeight="false" outlineLevel="0" collapsed="false">
      <c r="A132" s="1" t="n">
        <v>121</v>
      </c>
      <c r="B132" s="1" t="s">
        <v>603</v>
      </c>
      <c r="G132" s="1" t="n">
        <v>3354502.63</v>
      </c>
      <c r="H132" s="1" t="n">
        <v>4755090.03</v>
      </c>
      <c r="I132" s="1" t="n">
        <v>4755090.03</v>
      </c>
      <c r="J132" s="1" t="n">
        <f aca="false">I132-H132</f>
        <v>0</v>
      </c>
    </row>
    <row r="133" customFormat="false" ht="12.75" hidden="false" customHeight="false" outlineLevel="0" collapsed="false">
      <c r="A133" s="1" t="n">
        <v>122</v>
      </c>
      <c r="B133" s="1" t="s">
        <v>604</v>
      </c>
      <c r="G133" s="1" t="n">
        <v>3335373.58</v>
      </c>
      <c r="H133" s="1" t="n">
        <v>4727974.12</v>
      </c>
      <c r="I133" s="1" t="n">
        <v>4727974.12</v>
      </c>
      <c r="J133" s="1" t="n">
        <f aca="false">I133-H133</f>
        <v>0</v>
      </c>
    </row>
    <row r="134" customFormat="false" ht="12.75" hidden="false" customHeight="false" outlineLevel="0" collapsed="false">
      <c r="A134" s="1" t="n">
        <v>123</v>
      </c>
      <c r="B134" s="1" t="s">
        <v>605</v>
      </c>
      <c r="G134" s="1" t="n">
        <v>9131718.58</v>
      </c>
      <c r="H134" s="1" t="n">
        <v>11128719.6</v>
      </c>
      <c r="I134" s="1" t="n">
        <v>11128719.6</v>
      </c>
      <c r="J134" s="1" t="n">
        <f aca="false">I134-H134</f>
        <v>0</v>
      </c>
    </row>
    <row r="135" customFormat="false" ht="12.75" hidden="false" customHeight="false" outlineLevel="0" collapsed="false">
      <c r="A135" s="1" t="n">
        <v>124</v>
      </c>
      <c r="B135" s="1" t="s">
        <v>606</v>
      </c>
      <c r="G135" s="1" t="n">
        <v>908512.31</v>
      </c>
      <c r="H135" s="1" t="n">
        <v>1922016.84</v>
      </c>
      <c r="I135" s="1" t="n">
        <v>1922016.84</v>
      </c>
      <c r="J135" s="1" t="n">
        <f aca="false">I135-H135</f>
        <v>0</v>
      </c>
    </row>
    <row r="136" customFormat="false" ht="12.75" hidden="false" customHeight="false" outlineLevel="0" collapsed="false">
      <c r="A136" s="1" t="n">
        <v>125</v>
      </c>
      <c r="B136" s="1" t="s">
        <v>607</v>
      </c>
      <c r="G136" s="1" t="n">
        <v>15980507.51</v>
      </c>
      <c r="H136" s="1" t="n">
        <v>19475259.3</v>
      </c>
      <c r="I136" s="1" t="n">
        <v>19475259.3</v>
      </c>
      <c r="J136" s="1" t="n">
        <f aca="false">I136-H136</f>
        <v>0</v>
      </c>
    </row>
    <row r="137" customFormat="false" ht="12.75" hidden="false" customHeight="false" outlineLevel="0" collapsed="false">
      <c r="A137" s="1" t="n">
        <v>126</v>
      </c>
      <c r="B137" s="1" t="s">
        <v>608</v>
      </c>
      <c r="G137" s="1" t="n">
        <v>3760689.68</v>
      </c>
      <c r="H137" s="1" t="n">
        <v>5330870.15</v>
      </c>
      <c r="I137" s="1" t="n">
        <v>5330870.15</v>
      </c>
      <c r="J137" s="1" t="n">
        <f aca="false">I137-H137</f>
        <v>0</v>
      </c>
    </row>
    <row r="138" customFormat="false" ht="12.75" hidden="false" customHeight="false" outlineLevel="0" collapsed="false">
      <c r="A138" s="1" t="n">
        <v>127</v>
      </c>
      <c r="B138" s="1" t="s">
        <v>609</v>
      </c>
      <c r="G138" s="1" t="n">
        <v>3732199.6</v>
      </c>
      <c r="H138" s="1" t="n">
        <v>5290484.77</v>
      </c>
      <c r="I138" s="1" t="n">
        <v>5290484.77</v>
      </c>
      <c r="J138" s="1" t="n">
        <f aca="false">I138-H138</f>
        <v>0</v>
      </c>
    </row>
    <row r="139" customFormat="false" ht="12.75" hidden="false" customHeight="false" outlineLevel="0" collapsed="false">
      <c r="A139" s="1" t="n">
        <v>128</v>
      </c>
      <c r="B139" s="1" t="s">
        <v>610</v>
      </c>
      <c r="G139" s="1" t="n">
        <v>18315047.12</v>
      </c>
      <c r="H139" s="1" t="n">
        <v>25962030</v>
      </c>
      <c r="I139" s="1" t="n">
        <v>25962030</v>
      </c>
      <c r="J139" s="1" t="n">
        <f aca="false">I139-H139</f>
        <v>0</v>
      </c>
    </row>
    <row r="140" customFormat="false" ht="12.75" hidden="false" customHeight="false" outlineLevel="0" collapsed="false">
      <c r="A140" s="1" t="n">
        <v>129</v>
      </c>
      <c r="B140" s="1" t="s">
        <v>611</v>
      </c>
      <c r="G140" s="1" t="n">
        <v>4565859.29</v>
      </c>
      <c r="H140" s="1" t="n">
        <v>5564359.8</v>
      </c>
      <c r="I140" s="1" t="n">
        <v>5564359.8</v>
      </c>
      <c r="J140" s="1" t="n">
        <f aca="false">I140-H140</f>
        <v>0</v>
      </c>
    </row>
    <row r="141" customFormat="false" ht="12.75" hidden="false" customHeight="false" outlineLevel="0" collapsed="false">
      <c r="A141" s="1" t="n">
        <v>130</v>
      </c>
      <c r="B141" s="1" t="s">
        <v>612</v>
      </c>
      <c r="G141" s="1" t="n">
        <v>5413113.93</v>
      </c>
      <c r="H141" s="1" t="n">
        <v>7673222.2</v>
      </c>
      <c r="I141" s="1" t="n">
        <v>7673222.2</v>
      </c>
      <c r="J141" s="1" t="n">
        <f aca="false">I141-H141</f>
        <v>0</v>
      </c>
    </row>
    <row r="142" customFormat="false" ht="12.75" hidden="false" customHeight="false" outlineLevel="0" collapsed="false">
      <c r="A142" s="1" t="n">
        <v>131</v>
      </c>
      <c r="B142" s="1" t="s">
        <v>613</v>
      </c>
      <c r="G142" s="1" t="n">
        <v>4565859.29</v>
      </c>
      <c r="H142" s="1" t="n">
        <v>5564359.8</v>
      </c>
      <c r="I142" s="1" t="n">
        <v>5564359.8</v>
      </c>
      <c r="J142" s="1" t="n">
        <f aca="false">I142-H142</f>
        <v>0</v>
      </c>
    </row>
    <row r="143" customFormat="false" ht="12.75" hidden="false" customHeight="false" outlineLevel="0" collapsed="false">
      <c r="A143" s="1" t="n">
        <v>132</v>
      </c>
      <c r="B143" s="1" t="s">
        <v>614</v>
      </c>
      <c r="G143" s="1" t="n">
        <v>15559650.03</v>
      </c>
      <c r="H143" s="1" t="n">
        <v>22056186.81</v>
      </c>
      <c r="I143" s="1" t="n">
        <v>22056186.81</v>
      </c>
      <c r="J143" s="1" t="n">
        <f aca="false">I143-H143</f>
        <v>0</v>
      </c>
    </row>
    <row r="144" customFormat="false" ht="12.75" hidden="false" customHeight="false" outlineLevel="0" collapsed="false">
      <c r="A144" s="1" t="n">
        <v>133</v>
      </c>
      <c r="B144" s="1" t="s">
        <v>615</v>
      </c>
      <c r="G144" s="1" t="n">
        <v>835427.61</v>
      </c>
      <c r="H144" s="1" t="n">
        <v>3584078.06</v>
      </c>
      <c r="I144" s="1" t="n">
        <v>3584078.06</v>
      </c>
      <c r="J144" s="1" t="n">
        <f aca="false">I144-H144</f>
        <v>0</v>
      </c>
    </row>
    <row r="145" customFormat="false" ht="12.75" hidden="false" customHeight="false" outlineLevel="0" collapsed="false">
      <c r="A145" s="1" t="n">
        <v>134</v>
      </c>
      <c r="B145" s="1" t="s">
        <v>616</v>
      </c>
      <c r="G145" s="1" t="n">
        <v>4939050.28</v>
      </c>
      <c r="H145" s="1" t="n">
        <v>6772986.23</v>
      </c>
      <c r="I145" s="1" t="n">
        <v>6772986.23</v>
      </c>
      <c r="J145" s="1" t="n">
        <f aca="false">I145-H145</f>
        <v>0</v>
      </c>
    </row>
    <row r="146" customFormat="false" ht="12.75" hidden="false" customHeight="false" outlineLevel="0" collapsed="false">
      <c r="A146" s="1" t="n">
        <v>135</v>
      </c>
      <c r="B146" s="1" t="s">
        <v>617</v>
      </c>
      <c r="G146" s="1" t="n">
        <v>7342298.89</v>
      </c>
      <c r="H146" s="1" t="n">
        <v>10407889.36</v>
      </c>
      <c r="I146" s="1" t="n">
        <v>10407889.36</v>
      </c>
      <c r="J146" s="1" t="n">
        <f aca="false">I146-H146</f>
        <v>0</v>
      </c>
    </row>
    <row r="147" customFormat="false" ht="12.75" hidden="false" customHeight="false" outlineLevel="0" collapsed="false">
      <c r="A147" s="1" t="n">
        <v>136</v>
      </c>
      <c r="B147" s="1" t="s">
        <v>618</v>
      </c>
      <c r="G147" s="1" t="n">
        <v>1794874.62</v>
      </c>
      <c r="H147" s="1" t="n">
        <v>2544278.94</v>
      </c>
      <c r="I147" s="1" t="n">
        <v>2544278.94</v>
      </c>
      <c r="J147" s="1" t="n">
        <f aca="false">I147-H147</f>
        <v>0</v>
      </c>
    </row>
    <row r="148" customFormat="false" ht="12.75" hidden="false" customHeight="false" outlineLevel="0" collapsed="false">
      <c r="A148" s="1" t="n">
        <v>137</v>
      </c>
      <c r="B148" s="1" t="s">
        <v>619</v>
      </c>
      <c r="G148" s="1" t="n">
        <v>1155002.76</v>
      </c>
      <c r="H148" s="1" t="n">
        <v>1583870.86</v>
      </c>
      <c r="I148" s="1" t="n">
        <v>1583870.86</v>
      </c>
      <c r="J148" s="1" t="n">
        <f aca="false">I148-H148</f>
        <v>0</v>
      </c>
    </row>
    <row r="149" customFormat="false" ht="12.75" hidden="false" customHeight="false" outlineLevel="0" collapsed="false">
      <c r="A149" s="1" t="n">
        <v>138</v>
      </c>
      <c r="B149" s="1" t="s">
        <v>620</v>
      </c>
      <c r="G149" s="1" t="n">
        <v>3724059.58</v>
      </c>
      <c r="H149" s="1" t="n">
        <v>5278946.1</v>
      </c>
      <c r="I149" s="1" t="n">
        <v>5278946.1</v>
      </c>
      <c r="J149" s="1" t="n">
        <f aca="false">I149-H149</f>
        <v>0</v>
      </c>
    </row>
    <row r="150" customFormat="false" ht="12.75" hidden="false" customHeight="false" outlineLevel="0" collapsed="false">
      <c r="A150" s="1" t="n">
        <v>139</v>
      </c>
      <c r="B150" s="1" t="s">
        <v>621</v>
      </c>
      <c r="G150" s="1" t="n">
        <v>5168913.3</v>
      </c>
      <c r="H150" s="1" t="n">
        <v>7327061.8</v>
      </c>
      <c r="I150" s="1" t="n">
        <v>7327061.8</v>
      </c>
      <c r="J150" s="1" t="n">
        <f aca="false">I150-H150</f>
        <v>0</v>
      </c>
    </row>
    <row r="151" customFormat="false" ht="12.75" hidden="false" customHeight="false" outlineLevel="0" collapsed="false">
      <c r="A151" s="1" t="n">
        <v>140</v>
      </c>
      <c r="B151" s="1" t="s">
        <v>622</v>
      </c>
      <c r="G151" s="1" t="n">
        <v>3943840.14</v>
      </c>
      <c r="H151" s="1" t="n">
        <v>5590490.46</v>
      </c>
      <c r="I151" s="1" t="n">
        <v>5590490.46</v>
      </c>
      <c r="J151" s="1" t="n">
        <f aca="false">I151-H151</f>
        <v>0</v>
      </c>
    </row>
    <row r="152" customFormat="false" ht="12.75" hidden="false" customHeight="false" outlineLevel="0" collapsed="false">
      <c r="A152" s="1" t="n">
        <v>141</v>
      </c>
      <c r="B152" s="1" t="s">
        <v>623</v>
      </c>
      <c r="G152" s="1" t="n">
        <v>6483526.68</v>
      </c>
      <c r="H152" s="1" t="n">
        <v>9190558.62</v>
      </c>
      <c r="I152" s="1" t="n">
        <v>9190558.62</v>
      </c>
      <c r="J152" s="1" t="n">
        <f aca="false">I152-H152</f>
        <v>0</v>
      </c>
    </row>
    <row r="153" customFormat="false" ht="12.75" hidden="false" customHeight="false" outlineLevel="0" collapsed="false">
      <c r="A153" s="1" t="n">
        <v>142</v>
      </c>
      <c r="B153" s="1" t="s">
        <v>624</v>
      </c>
      <c r="G153" s="1" t="n">
        <v>18263437.15</v>
      </c>
      <c r="H153" s="1" t="n">
        <v>22257439.21</v>
      </c>
      <c r="I153" s="1" t="n">
        <v>22257439.21</v>
      </c>
      <c r="J153" s="1" t="n">
        <f aca="false">I153-H153</f>
        <v>0</v>
      </c>
    </row>
    <row r="154" customFormat="false" ht="12.75" hidden="false" customHeight="false" outlineLevel="0" collapsed="false">
      <c r="A154" s="1" t="n">
        <v>143</v>
      </c>
      <c r="B154" s="1" t="s">
        <v>625</v>
      </c>
      <c r="G154" s="1" t="n">
        <v>4565859.29</v>
      </c>
      <c r="H154" s="1" t="n">
        <v>5564359.8</v>
      </c>
      <c r="I154" s="1" t="n">
        <v>5564359.8</v>
      </c>
      <c r="J154" s="1" t="n">
        <f aca="false">I154-H154</f>
        <v>0</v>
      </c>
    </row>
    <row r="155" customFormat="false" ht="12.75" hidden="false" customHeight="false" outlineLevel="0" collapsed="false">
      <c r="A155" s="1" t="n">
        <v>144</v>
      </c>
      <c r="B155" s="1" t="s">
        <v>626</v>
      </c>
      <c r="G155" s="1" t="n">
        <v>8949953.03</v>
      </c>
      <c r="H155" s="1" t="n">
        <v>12686778.66</v>
      </c>
      <c r="I155" s="1" t="n">
        <v>12686778.66</v>
      </c>
      <c r="J155" s="1" t="n">
        <f aca="false">I155-H155</f>
        <v>0</v>
      </c>
    </row>
    <row r="156" customFormat="false" ht="12.75" hidden="false" customHeight="false" outlineLevel="0" collapsed="false">
      <c r="A156" s="1" t="n">
        <v>145</v>
      </c>
      <c r="B156" s="1" t="s">
        <v>627</v>
      </c>
      <c r="G156" s="1" t="n">
        <v>6573066.91</v>
      </c>
      <c r="H156" s="1" t="n">
        <v>9317484.1</v>
      </c>
      <c r="I156" s="1" t="n">
        <v>9317484.1</v>
      </c>
      <c r="J156" s="1" t="n">
        <f aca="false">I156-H156</f>
        <v>0</v>
      </c>
    </row>
    <row r="157" customFormat="false" ht="12.75" hidden="false" customHeight="false" outlineLevel="0" collapsed="false">
      <c r="A157" s="1" t="n">
        <v>146</v>
      </c>
      <c r="B157" s="1" t="s">
        <v>628</v>
      </c>
      <c r="G157" s="1" t="n">
        <v>2342313.3</v>
      </c>
      <c r="H157" s="1" t="n">
        <v>3212045.8</v>
      </c>
      <c r="I157" s="1" t="n">
        <v>3212045.8</v>
      </c>
      <c r="J157" s="1" t="n">
        <f aca="false">I157-H157</f>
        <v>0</v>
      </c>
    </row>
    <row r="158" customFormat="false" ht="89.25" hidden="false" customHeight="false" outlineLevel="0" collapsed="false">
      <c r="A158" s="1" t="n">
        <v>147</v>
      </c>
      <c r="B158" s="1" t="s">
        <v>629</v>
      </c>
      <c r="H158" s="1" t="n">
        <v>6248074.21</v>
      </c>
      <c r="I158" s="1" t="n">
        <v>1115349.19</v>
      </c>
      <c r="J158" s="1" t="n">
        <f aca="false">I158-H158</f>
        <v>-5132725.02</v>
      </c>
      <c r="K158" s="1" t="s">
        <v>630</v>
      </c>
    </row>
    <row r="159" customFormat="false" ht="12.75" hidden="false" customHeight="false" outlineLevel="0" collapsed="false">
      <c r="B159" s="1" t="s">
        <v>631</v>
      </c>
      <c r="H159" s="1" t="n">
        <v>0</v>
      </c>
      <c r="I159" s="1" t="n">
        <v>4638549.36</v>
      </c>
      <c r="J159" s="1" t="n">
        <f aca="false">I159-H159</f>
        <v>4638549.36</v>
      </c>
      <c r="K159" s="1" t="s">
        <v>632</v>
      </c>
    </row>
    <row r="160" customFormat="false" ht="12.75" hidden="false" customHeight="false" outlineLevel="0" collapsed="false">
      <c r="B160" s="1" t="s">
        <v>633</v>
      </c>
      <c r="H160" s="1" t="n">
        <v>0</v>
      </c>
      <c r="I160" s="1" t="n">
        <v>4471238.51</v>
      </c>
      <c r="J160" s="1" t="n">
        <f aca="false">I160-H160</f>
        <v>4471238.51</v>
      </c>
      <c r="K160" s="1" t="s">
        <v>632</v>
      </c>
    </row>
    <row r="161" customFormat="false" ht="12.75" hidden="false" customHeight="false" outlineLevel="0" collapsed="false">
      <c r="B161" s="1" t="s">
        <v>634</v>
      </c>
      <c r="I161" s="1" t="n">
        <v>10384812</v>
      </c>
      <c r="J161" s="1" t="n">
        <f aca="false">I161-H161</f>
        <v>10384812</v>
      </c>
      <c r="K161" s="1" t="s">
        <v>632</v>
      </c>
    </row>
    <row r="162" customFormat="false" ht="25.5" hidden="false" customHeight="false" outlineLevel="0" collapsed="false">
      <c r="B162" s="1" t="s">
        <v>635</v>
      </c>
      <c r="H162" s="1" t="n">
        <v>0</v>
      </c>
      <c r="I162" s="1" t="n">
        <v>8381840.42</v>
      </c>
      <c r="J162" s="1" t="n">
        <f aca="false">I162-H162</f>
        <v>8381840.42</v>
      </c>
      <c r="K162" s="1" t="s">
        <v>632</v>
      </c>
    </row>
    <row r="163" customFormat="false" ht="38.25" hidden="false" customHeight="false" outlineLevel="0" collapsed="false">
      <c r="B163" s="1" t="s">
        <v>216</v>
      </c>
      <c r="H163" s="1" t="n">
        <v>0</v>
      </c>
      <c r="I163" s="1" t="n">
        <v>3134513.66</v>
      </c>
      <c r="J163" s="1" t="n">
        <f aca="false">I163-H163</f>
        <v>3134513.66</v>
      </c>
      <c r="K163" s="1" t="s">
        <v>636</v>
      </c>
    </row>
    <row r="164" customFormat="false" ht="38.25" hidden="false" customHeight="false" outlineLevel="0" collapsed="false">
      <c r="B164" s="1" t="s">
        <v>240</v>
      </c>
      <c r="H164" s="1" t="n">
        <v>0</v>
      </c>
      <c r="I164" s="1" t="n">
        <v>4430408</v>
      </c>
      <c r="J164" s="1" t="n">
        <f aca="false">I164-H164</f>
        <v>4430408</v>
      </c>
      <c r="K164" s="1" t="s">
        <v>636</v>
      </c>
    </row>
    <row r="165" customFormat="false" ht="63.75" hidden="false" customHeight="false" outlineLevel="0" collapsed="false">
      <c r="B165" s="1" t="s">
        <v>159</v>
      </c>
      <c r="H165" s="1" t="n">
        <v>0</v>
      </c>
      <c r="I165" s="1" t="n">
        <v>5006361.04</v>
      </c>
      <c r="J165" s="1" t="n">
        <f aca="false">I165-H165</f>
        <v>5006361.04</v>
      </c>
      <c r="K165" s="1" t="s">
        <v>637</v>
      </c>
    </row>
    <row r="166" customFormat="false" ht="38.25" hidden="false" customHeight="false" outlineLevel="0" collapsed="false">
      <c r="B166" s="1" t="s">
        <v>261</v>
      </c>
      <c r="H166" s="1" t="n">
        <v>0</v>
      </c>
      <c r="I166" s="1" t="n">
        <v>7115811.39</v>
      </c>
      <c r="J166" s="1" t="n">
        <f aca="false">I166-H166</f>
        <v>7115811.39</v>
      </c>
      <c r="K166" s="1" t="s">
        <v>636</v>
      </c>
    </row>
    <row r="167" customFormat="false" ht="38.25" hidden="false" customHeight="false" outlineLevel="0" collapsed="false">
      <c r="B167" s="1" t="s">
        <v>222</v>
      </c>
      <c r="H167" s="1" t="n">
        <v>0</v>
      </c>
      <c r="I167" s="1" t="n">
        <v>3342149.42</v>
      </c>
      <c r="J167" s="1" t="n">
        <f aca="false">I167-H167</f>
        <v>3342149.42</v>
      </c>
      <c r="K167" s="1" t="s">
        <v>636</v>
      </c>
    </row>
    <row r="168" customFormat="false" ht="38.25" hidden="false" customHeight="false" outlineLevel="0" collapsed="false">
      <c r="B168" s="1" t="s">
        <v>228</v>
      </c>
      <c r="H168" s="1" t="n">
        <v>0</v>
      </c>
      <c r="I168" s="1" t="n">
        <v>4086173.16</v>
      </c>
      <c r="J168" s="1" t="n">
        <f aca="false">I168-H168</f>
        <v>4086173.16</v>
      </c>
      <c r="K168" s="1" t="s">
        <v>636</v>
      </c>
    </row>
    <row r="169" customFormat="false" ht="38.25" hidden="false" customHeight="false" outlineLevel="0" collapsed="false">
      <c r="B169" s="1" t="s">
        <v>229</v>
      </c>
      <c r="H169" s="1" t="n">
        <v>0</v>
      </c>
      <c r="I169" s="1" t="n">
        <v>4092032.11</v>
      </c>
      <c r="J169" s="1" t="n">
        <f aca="false">I169-H169</f>
        <v>4092032.11</v>
      </c>
      <c r="K169" s="1" t="s">
        <v>636</v>
      </c>
    </row>
    <row r="170" customFormat="false" ht="26.25" hidden="false" customHeight="true" outlineLevel="0" collapsed="false">
      <c r="B170" s="1" t="s">
        <v>237</v>
      </c>
      <c r="I170" s="1" t="n">
        <v>5868437.4</v>
      </c>
      <c r="J170" s="1" t="n">
        <f aca="false">I170-H170</f>
        <v>5868437.4</v>
      </c>
      <c r="K170" s="1" t="s">
        <v>636</v>
      </c>
    </row>
    <row r="171" customFormat="false" ht="43.5" hidden="false" customHeight="true" outlineLevel="0" collapsed="false">
      <c r="A171" s="2" t="s">
        <v>279</v>
      </c>
      <c r="B171" s="2"/>
      <c r="C171" s="1" t="n">
        <v>118053.4</v>
      </c>
      <c r="G171" s="1" t="n">
        <f aca="false">SUM(G12:G158)</f>
        <v>512054489.14</v>
      </c>
      <c r="H171" s="1" t="n">
        <f aca="false">SUM(H12:H170)</f>
        <v>711682044.92</v>
      </c>
      <c r="I171" s="1" t="n">
        <f aca="false">SUM(I12:I170)</f>
        <v>798800630.18</v>
      </c>
      <c r="J171" s="1" t="n">
        <f aca="false">SUM(J12:J170)</f>
        <v>87118585.26</v>
      </c>
    </row>
    <row r="172" customFormat="false" ht="12.75" hidden="false" customHeight="true" outlineLevel="0" collapsed="false">
      <c r="A172" s="2" t="s">
        <v>280</v>
      </c>
      <c r="B172" s="2"/>
      <c r="C172" s="2"/>
      <c r="D172" s="2"/>
      <c r="E172" s="2"/>
      <c r="F172" s="2"/>
      <c r="G172" s="2"/>
      <c r="H172" s="2"/>
      <c r="I172" s="2"/>
      <c r="J172" s="2"/>
      <c r="K172" s="2"/>
    </row>
    <row r="173" customFormat="false" ht="12.75" hidden="false" customHeight="false" outlineLevel="0" collapsed="false">
      <c r="A173" s="1" t="n">
        <v>148</v>
      </c>
      <c r="B173" s="1" t="s">
        <v>638</v>
      </c>
      <c r="C173" s="1" t="n">
        <v>977.9</v>
      </c>
      <c r="G173" s="1" t="n">
        <v>2217120.69</v>
      </c>
      <c r="H173" s="1" t="n">
        <v>3040367.48</v>
      </c>
      <c r="I173" s="1" t="n">
        <v>3040367.48</v>
      </c>
      <c r="J173" s="1" t="n">
        <f aca="false">I173-H173</f>
        <v>0</v>
      </c>
    </row>
    <row r="174" customFormat="false" ht="12.75" hidden="false" customHeight="false" outlineLevel="0" collapsed="false">
      <c r="A174" s="1" t="n">
        <v>149</v>
      </c>
      <c r="B174" s="1" t="s">
        <v>639</v>
      </c>
      <c r="G174" s="1" t="n">
        <v>2310005.53</v>
      </c>
      <c r="H174" s="1" t="n">
        <v>3167741.72</v>
      </c>
      <c r="I174" s="1" t="n">
        <v>3167741.72</v>
      </c>
      <c r="J174" s="1" t="n">
        <f aca="false">I174-H174</f>
        <v>0</v>
      </c>
    </row>
    <row r="175" customFormat="false" ht="12.75" hidden="false" customHeight="false" outlineLevel="0" collapsed="false">
      <c r="A175" s="1" t="n">
        <v>150</v>
      </c>
      <c r="B175" s="1" t="s">
        <v>640</v>
      </c>
      <c r="G175" s="1" t="n">
        <v>2310005.53</v>
      </c>
      <c r="H175" s="1" t="n">
        <v>3167741.72</v>
      </c>
      <c r="I175" s="1" t="n">
        <v>3167741.72</v>
      </c>
      <c r="J175" s="1" t="n">
        <f aca="false">I175-H175</f>
        <v>0</v>
      </c>
    </row>
    <row r="176" customFormat="false" ht="12.75" hidden="false" customHeight="false" outlineLevel="0" collapsed="false">
      <c r="A176" s="1" t="n">
        <v>151</v>
      </c>
      <c r="B176" s="1" t="s">
        <v>641</v>
      </c>
      <c r="G176" s="1" t="n">
        <v>1453849.63</v>
      </c>
      <c r="H176" s="1" t="n">
        <v>1993683.6</v>
      </c>
      <c r="I176" s="1" t="n">
        <v>1993683.6</v>
      </c>
      <c r="J176" s="1" t="n">
        <f aca="false">I176-H176</f>
        <v>0</v>
      </c>
    </row>
    <row r="177" customFormat="false" ht="12.75" hidden="false" customHeight="false" outlineLevel="0" collapsed="false">
      <c r="A177" s="1" t="n">
        <v>152</v>
      </c>
      <c r="B177" s="1" t="s">
        <v>642</v>
      </c>
      <c r="G177" s="1" t="n">
        <v>2242563.06</v>
      </c>
      <c r="H177" s="1" t="n">
        <v>3075256.95</v>
      </c>
      <c r="I177" s="1" t="n">
        <v>3075256.95</v>
      </c>
      <c r="J177" s="1" t="n">
        <f aca="false">I177-H177</f>
        <v>0</v>
      </c>
    </row>
    <row r="178" customFormat="false" ht="51" hidden="false" customHeight="false" outlineLevel="0" collapsed="false">
      <c r="A178" s="1" t="n">
        <v>153</v>
      </c>
      <c r="B178" s="1" t="s">
        <v>643</v>
      </c>
      <c r="G178" s="1" t="n">
        <v>1392061.03</v>
      </c>
      <c r="H178" s="1" t="n">
        <v>1908952.04</v>
      </c>
      <c r="I178" s="1" t="n">
        <v>2669047.83</v>
      </c>
      <c r="J178" s="1" t="n">
        <f aca="false">I178-H178</f>
        <v>760095.79</v>
      </c>
      <c r="K178" s="1" t="s">
        <v>564</v>
      </c>
    </row>
    <row r="179" customFormat="false" ht="12.75" hidden="false" customHeight="false" outlineLevel="0" collapsed="false">
      <c r="A179" s="1" t="n">
        <v>154</v>
      </c>
      <c r="B179" s="1" t="s">
        <v>644</v>
      </c>
      <c r="G179" s="1" t="n">
        <v>1432849.58</v>
      </c>
      <c r="H179" s="1" t="n">
        <v>1964885.95</v>
      </c>
      <c r="I179" s="1" t="n">
        <v>1964885.95</v>
      </c>
      <c r="J179" s="1" t="n">
        <f aca="false">I179-H179</f>
        <v>0</v>
      </c>
    </row>
    <row r="180" customFormat="false" ht="12.75" hidden="false" customHeight="false" outlineLevel="0" collapsed="false">
      <c r="A180" s="1" t="n">
        <v>155</v>
      </c>
      <c r="B180" s="1" t="s">
        <v>645</v>
      </c>
      <c r="G180" s="1" t="n">
        <v>1453849.63</v>
      </c>
      <c r="H180" s="1" t="n">
        <v>1993683.6</v>
      </c>
      <c r="I180" s="1" t="n">
        <v>1993683.6</v>
      </c>
      <c r="J180" s="1" t="n">
        <f aca="false">I180-H180</f>
        <v>0</v>
      </c>
    </row>
    <row r="181" customFormat="false" ht="12.75" hidden="false" customHeight="false" outlineLevel="0" collapsed="false">
      <c r="A181" s="1" t="n">
        <v>156</v>
      </c>
      <c r="B181" s="1" t="s">
        <v>646</v>
      </c>
      <c r="G181" s="1" t="n">
        <v>5250012.57</v>
      </c>
      <c r="H181" s="1" t="n">
        <v>7199413.01</v>
      </c>
      <c r="I181" s="1" t="n">
        <v>7199413.01</v>
      </c>
      <c r="J181" s="1" t="n">
        <f aca="false">I181-H181</f>
        <v>0</v>
      </c>
    </row>
    <row r="182" customFormat="false" ht="12.75" hidden="false" customHeight="false" outlineLevel="0" collapsed="false">
      <c r="A182" s="1" t="n">
        <v>157</v>
      </c>
      <c r="B182" s="1" t="s">
        <v>647</v>
      </c>
      <c r="G182" s="1" t="n">
        <v>2369774.9</v>
      </c>
      <c r="H182" s="1" t="n">
        <v>3249704.27</v>
      </c>
      <c r="I182" s="1" t="n">
        <v>3249704.27</v>
      </c>
      <c r="J182" s="1" t="n">
        <f aca="false">I182-H182</f>
        <v>0</v>
      </c>
    </row>
    <row r="183" customFormat="false" ht="12.75" hidden="false" customHeight="false" outlineLevel="0" collapsed="false">
      <c r="A183" s="1" t="n">
        <v>158</v>
      </c>
      <c r="B183" s="1" t="s">
        <v>648</v>
      </c>
      <c r="G183" s="1" t="n">
        <v>918348.36</v>
      </c>
      <c r="H183" s="1" t="n">
        <v>1259343.47</v>
      </c>
      <c r="I183" s="1" t="n">
        <v>1259343.47</v>
      </c>
      <c r="J183" s="1" t="n">
        <f aca="false">I183-H183</f>
        <v>0</v>
      </c>
    </row>
    <row r="184" customFormat="false" ht="12.75" hidden="false" customHeight="false" outlineLevel="0" collapsed="false">
      <c r="A184" s="1" t="n">
        <v>159</v>
      </c>
      <c r="B184" s="1" t="s">
        <v>649</v>
      </c>
      <c r="G184" s="1" t="n">
        <v>1472830.45</v>
      </c>
      <c r="H184" s="1" t="n">
        <v>2019712.25</v>
      </c>
      <c r="I184" s="1" t="n">
        <v>2019712.25</v>
      </c>
      <c r="J184" s="1" t="n">
        <f aca="false">I184-H184</f>
        <v>0</v>
      </c>
    </row>
    <row r="185" customFormat="false" ht="12.75" hidden="false" customHeight="false" outlineLevel="0" collapsed="false">
      <c r="A185" s="1" t="n">
        <v>160</v>
      </c>
      <c r="B185" s="1" t="s">
        <v>650</v>
      </c>
      <c r="G185" s="1" t="n">
        <v>1635580.84</v>
      </c>
      <c r="H185" s="1" t="n">
        <v>2242894.05</v>
      </c>
      <c r="I185" s="1" t="n">
        <v>2242894.05</v>
      </c>
      <c r="J185" s="1" t="n">
        <f aca="false">I185-H185</f>
        <v>0</v>
      </c>
    </row>
    <row r="186" customFormat="false" ht="12.75" hidden="false" customHeight="false" outlineLevel="0" collapsed="false">
      <c r="A186" s="1" t="n">
        <v>161</v>
      </c>
      <c r="B186" s="1" t="s">
        <v>651</v>
      </c>
      <c r="G186" s="1" t="n">
        <v>1482926.63</v>
      </c>
      <c r="H186" s="1" t="n">
        <v>2033557.27</v>
      </c>
      <c r="I186" s="1" t="n">
        <v>2033557.27</v>
      </c>
      <c r="J186" s="1" t="n">
        <f aca="false">I186-H186</f>
        <v>0</v>
      </c>
    </row>
    <row r="187" customFormat="false" ht="12.75" hidden="false" customHeight="false" outlineLevel="0" collapsed="false">
      <c r="A187" s="1" t="n">
        <v>162</v>
      </c>
      <c r="B187" s="1" t="s">
        <v>652</v>
      </c>
      <c r="G187" s="1" t="n">
        <v>2012370.2</v>
      </c>
      <c r="H187" s="1" t="n">
        <v>2759590.39</v>
      </c>
      <c r="I187" s="1" t="n">
        <v>2759590.39</v>
      </c>
      <c r="J187" s="1" t="n">
        <f aca="false">I187-H187</f>
        <v>0</v>
      </c>
    </row>
    <row r="188" customFormat="false" ht="12.75" hidden="false" customHeight="false" outlineLevel="0" collapsed="false">
      <c r="A188" s="1" t="n">
        <v>163</v>
      </c>
      <c r="B188" s="1" t="s">
        <v>653</v>
      </c>
      <c r="G188" s="1" t="n">
        <v>2282929.64</v>
      </c>
      <c r="H188" s="1" t="n">
        <v>2782179.9</v>
      </c>
      <c r="I188" s="1" t="n">
        <v>2782179.9</v>
      </c>
      <c r="J188" s="1" t="n">
        <f aca="false">I188-H188</f>
        <v>0</v>
      </c>
    </row>
    <row r="189" customFormat="false" ht="12.75" hidden="false" customHeight="false" outlineLevel="0" collapsed="false">
      <c r="A189" s="1" t="n">
        <v>164</v>
      </c>
      <c r="B189" s="1" t="s">
        <v>654</v>
      </c>
      <c r="G189" s="1" t="n">
        <v>2282929.64</v>
      </c>
      <c r="H189" s="1" t="n">
        <v>2782179.9</v>
      </c>
      <c r="I189" s="1" t="n">
        <v>2782179.9</v>
      </c>
      <c r="J189" s="1" t="n">
        <f aca="false">I189-H189</f>
        <v>0</v>
      </c>
    </row>
    <row r="190" customFormat="false" ht="12.75" hidden="false" customHeight="false" outlineLevel="0" collapsed="false">
      <c r="A190" s="1" t="n">
        <v>165</v>
      </c>
      <c r="B190" s="1" t="s">
        <v>655</v>
      </c>
      <c r="H190" s="1" t="n">
        <v>3033611.12</v>
      </c>
      <c r="I190" s="1" t="n">
        <v>3033611.12</v>
      </c>
      <c r="J190" s="1" t="n">
        <f aca="false">I190-H190</f>
        <v>0</v>
      </c>
    </row>
    <row r="191" customFormat="false" ht="12.75" hidden="false" customHeight="false" outlineLevel="0" collapsed="false">
      <c r="B191" s="1" t="s">
        <v>656</v>
      </c>
      <c r="H191" s="1" t="n">
        <v>0</v>
      </c>
      <c r="I191" s="1" t="n">
        <v>17143011.68</v>
      </c>
      <c r="J191" s="1" t="n">
        <f aca="false">I191-H191</f>
        <v>17143011.68</v>
      </c>
      <c r="K191" s="1" t="s">
        <v>632</v>
      </c>
    </row>
    <row r="192" customFormat="false" ht="38.25" hidden="false" customHeight="false" outlineLevel="0" collapsed="false">
      <c r="B192" s="1" t="s">
        <v>287</v>
      </c>
      <c r="H192" s="1" t="n">
        <v>0</v>
      </c>
      <c r="I192" s="1" t="n">
        <v>3147361.85</v>
      </c>
      <c r="J192" s="1" t="n">
        <f aca="false">I192-H192</f>
        <v>3147361.85</v>
      </c>
      <c r="K192" s="1" t="s">
        <v>636</v>
      </c>
    </row>
    <row r="193" customFormat="false" ht="38.25" hidden="false" customHeight="false" outlineLevel="0" collapsed="false">
      <c r="B193" s="1" t="s">
        <v>285</v>
      </c>
      <c r="H193" s="1" t="n">
        <v>0</v>
      </c>
      <c r="I193" s="1" t="n">
        <v>5929547.31</v>
      </c>
      <c r="J193" s="1" t="n">
        <f aca="false">I193-H193</f>
        <v>5929547.31</v>
      </c>
      <c r="K193" s="1" t="s">
        <v>636</v>
      </c>
    </row>
    <row r="194" customFormat="false" ht="43.5" hidden="false" customHeight="true" outlineLevel="0" collapsed="false">
      <c r="A194" s="2" t="s">
        <v>288</v>
      </c>
      <c r="B194" s="2"/>
      <c r="C194" s="1" t="n">
        <v>977.9</v>
      </c>
      <c r="G194" s="1" t="n">
        <f aca="false">SUM(G173:G189)</f>
        <v>34520007.91</v>
      </c>
      <c r="H194" s="1" t="n">
        <f aca="false">SUM(H173:H193)</f>
        <v>49674498.69</v>
      </c>
      <c r="I194" s="1" t="n">
        <f aca="false">SUM(I173:I193)</f>
        <v>76654515.32</v>
      </c>
      <c r="J194" s="1" t="n">
        <f aca="false">SUM(J173:J193)</f>
        <v>26980016.63</v>
      </c>
    </row>
    <row r="195" customFormat="false" ht="12.75" hidden="false" customHeight="true" outlineLevel="0" collapsed="false">
      <c r="A195" s="2" t="s">
        <v>289</v>
      </c>
      <c r="B195" s="2"/>
      <c r="C195" s="2"/>
      <c r="D195" s="2"/>
      <c r="E195" s="2"/>
      <c r="F195" s="2"/>
      <c r="G195" s="2"/>
      <c r="H195" s="2"/>
      <c r="I195" s="2"/>
      <c r="J195" s="2"/>
      <c r="K195" s="2"/>
    </row>
    <row r="196" customFormat="false" ht="12.75" hidden="false" customHeight="false" outlineLevel="0" collapsed="false">
      <c r="A196" s="1" t="n">
        <v>166</v>
      </c>
      <c r="B196" s="1" t="s">
        <v>657</v>
      </c>
      <c r="C196" s="1" t="n">
        <v>4065.4</v>
      </c>
      <c r="G196" s="1" t="n">
        <v>4506933.87</v>
      </c>
      <c r="H196" s="1" t="n">
        <v>6180419.16</v>
      </c>
      <c r="I196" s="1" t="n">
        <v>6180419.16</v>
      </c>
      <c r="J196" s="1" t="n">
        <f aca="false">I196-H196</f>
        <v>0</v>
      </c>
    </row>
    <row r="197" customFormat="false" ht="12.75" hidden="false" customHeight="false" outlineLevel="0" collapsed="false">
      <c r="A197" s="1" t="n">
        <v>167</v>
      </c>
      <c r="B197" s="1" t="s">
        <v>658</v>
      </c>
      <c r="G197" s="1" t="n">
        <v>2661786.85</v>
      </c>
      <c r="H197" s="1" t="n">
        <v>3773148.36</v>
      </c>
      <c r="I197" s="1" t="n">
        <v>3773148.36</v>
      </c>
      <c r="J197" s="1" t="n">
        <f aca="false">I197-H197</f>
        <v>0</v>
      </c>
    </row>
    <row r="198" customFormat="false" ht="12.75" hidden="false" customHeight="false" outlineLevel="0" collapsed="false">
      <c r="A198" s="1" t="n">
        <v>168</v>
      </c>
      <c r="B198" s="1" t="s">
        <v>659</v>
      </c>
      <c r="G198" s="1" t="n">
        <v>4567510.93</v>
      </c>
      <c r="H198" s="1" t="n">
        <v>6263489.31</v>
      </c>
      <c r="I198" s="1" t="n">
        <v>6263489.31</v>
      </c>
      <c r="J198" s="1" t="n">
        <f aca="false">I198-H198</f>
        <v>0</v>
      </c>
    </row>
    <row r="199" customFormat="false" ht="12.75" hidden="false" customHeight="false" outlineLevel="0" collapsed="false">
      <c r="A199" s="1" t="n">
        <v>169</v>
      </c>
      <c r="B199" s="1" t="s">
        <v>660</v>
      </c>
      <c r="G199" s="1" t="n">
        <v>5225781.74</v>
      </c>
      <c r="H199" s="1" t="n">
        <v>7166184.94</v>
      </c>
      <c r="I199" s="1" t="n">
        <v>7166184.94</v>
      </c>
      <c r="J199" s="1" t="n">
        <f aca="false">I199-H199</f>
        <v>0</v>
      </c>
    </row>
    <row r="200" customFormat="false" ht="12.75" hidden="false" customHeight="false" outlineLevel="0" collapsed="false">
      <c r="A200" s="1" t="n">
        <v>170</v>
      </c>
      <c r="B200" s="1" t="s">
        <v>661</v>
      </c>
      <c r="G200" s="1" t="n">
        <v>1102502.64</v>
      </c>
      <c r="H200" s="1" t="n">
        <v>1511876.73</v>
      </c>
      <c r="I200" s="1" t="n">
        <v>1511876.73</v>
      </c>
      <c r="J200" s="1" t="n">
        <f aca="false">I200-H200</f>
        <v>0</v>
      </c>
    </row>
    <row r="201" customFormat="false" ht="12.75" hidden="false" customHeight="false" outlineLevel="0" collapsed="false">
      <c r="A201" s="1" t="n">
        <v>171</v>
      </c>
      <c r="B201" s="1" t="s">
        <v>662</v>
      </c>
      <c r="C201" s="1" t="n">
        <v>1546</v>
      </c>
      <c r="G201" s="1" t="n">
        <v>2112120.44</v>
      </c>
      <c r="H201" s="1" t="n">
        <v>2896379.23</v>
      </c>
      <c r="I201" s="1" t="n">
        <v>2896379.23</v>
      </c>
      <c r="J201" s="1" t="n">
        <f aca="false">I201-H201</f>
        <v>0</v>
      </c>
    </row>
    <row r="202" customFormat="false" ht="12.75" hidden="false" customHeight="false" outlineLevel="0" collapsed="false">
      <c r="A202" s="1" t="n">
        <v>172</v>
      </c>
      <c r="B202" s="1" t="s">
        <v>663</v>
      </c>
      <c r="C202" s="1" t="n">
        <v>6406.5</v>
      </c>
      <c r="G202" s="1" t="n">
        <v>3630449.34</v>
      </c>
      <c r="H202" s="1" t="n">
        <v>5146251.28</v>
      </c>
      <c r="I202" s="1" t="n">
        <v>5146251.28</v>
      </c>
      <c r="J202" s="1" t="n">
        <f aca="false">I202-H202</f>
        <v>0</v>
      </c>
    </row>
    <row r="203" customFormat="false" ht="12.75" hidden="false" customHeight="false" outlineLevel="0" collapsed="false">
      <c r="A203" s="1" t="n">
        <v>173</v>
      </c>
      <c r="B203" s="1" t="s">
        <v>664</v>
      </c>
      <c r="C203" s="1" t="n">
        <v>4277</v>
      </c>
      <c r="G203" s="1" t="n">
        <v>3076927.92</v>
      </c>
      <c r="H203" s="1" t="n">
        <v>4361621.04</v>
      </c>
      <c r="I203" s="1" t="n">
        <v>4361621.04</v>
      </c>
      <c r="J203" s="1" t="n">
        <f aca="false">I203-H203</f>
        <v>0</v>
      </c>
    </row>
    <row r="204" customFormat="false" ht="12.75" hidden="false" customHeight="false" outlineLevel="0" collapsed="false">
      <c r="A204" s="1" t="n">
        <v>174</v>
      </c>
      <c r="B204" s="1" t="s">
        <v>665</v>
      </c>
      <c r="G204" s="1" t="n">
        <v>3699639.52</v>
      </c>
      <c r="H204" s="1" t="n">
        <v>5244330.06</v>
      </c>
      <c r="I204" s="1" t="n">
        <v>5244330.06</v>
      </c>
      <c r="J204" s="1" t="n">
        <f aca="false">I204-H204</f>
        <v>0</v>
      </c>
    </row>
    <row r="205" customFormat="false" ht="12.75" hidden="false" customHeight="false" outlineLevel="0" collapsed="false">
      <c r="A205" s="1" t="n">
        <v>175</v>
      </c>
      <c r="B205" s="1" t="s">
        <v>666</v>
      </c>
      <c r="C205" s="1" t="n">
        <v>862.8</v>
      </c>
      <c r="G205" s="1" t="n">
        <v>2629044.75</v>
      </c>
      <c r="H205" s="1" t="n">
        <v>3605244.52</v>
      </c>
      <c r="I205" s="1" t="n">
        <v>3605244.52</v>
      </c>
      <c r="J205" s="1" t="n">
        <f aca="false">I205-H205</f>
        <v>0</v>
      </c>
    </row>
    <row r="206" customFormat="false" ht="30" hidden="false" customHeight="true" outlineLevel="0" collapsed="false">
      <c r="A206" s="2" t="s">
        <v>293</v>
      </c>
      <c r="B206" s="2"/>
      <c r="C206" s="1" t="n">
        <v>16294.9</v>
      </c>
      <c r="G206" s="1" t="n">
        <f aca="false">SUM(G196:G205)</f>
        <v>33212698</v>
      </c>
      <c r="H206" s="1" t="n">
        <f aca="false">SUM(H196:H205)</f>
        <v>46148944.63</v>
      </c>
      <c r="I206" s="1" t="n">
        <f aca="false">SUM(I196:I205)</f>
        <v>46148944.63</v>
      </c>
      <c r="J206" s="1" t="n">
        <f aca="false">SUM(J196:J205)</f>
        <v>0</v>
      </c>
    </row>
    <row r="207" customFormat="false" ht="12.75" hidden="false" customHeight="true" outlineLevel="0" collapsed="false">
      <c r="A207" s="2" t="s">
        <v>667</v>
      </c>
      <c r="B207" s="2"/>
      <c r="C207" s="2"/>
      <c r="D207" s="2"/>
      <c r="E207" s="2"/>
      <c r="F207" s="2"/>
      <c r="G207" s="2"/>
      <c r="H207" s="2"/>
      <c r="I207" s="2"/>
      <c r="J207" s="2"/>
      <c r="K207" s="2"/>
    </row>
    <row r="208" customFormat="false" ht="12.75" hidden="false" customHeight="false" outlineLevel="0" collapsed="false">
      <c r="A208" s="1" t="n">
        <v>176</v>
      </c>
      <c r="B208" s="1" t="s">
        <v>668</v>
      </c>
      <c r="C208" s="1" t="n">
        <v>4065.4</v>
      </c>
      <c r="G208" s="1" t="n">
        <v>2452557.46</v>
      </c>
      <c r="H208" s="1" t="n">
        <v>3869638.2</v>
      </c>
      <c r="I208" s="1" t="n">
        <v>3869638.2</v>
      </c>
      <c r="J208" s="1" t="n">
        <f aca="false">I208-H208</f>
        <v>0</v>
      </c>
    </row>
    <row r="209" customFormat="false" ht="25.5" hidden="false" customHeight="false" outlineLevel="0" collapsed="false">
      <c r="A209" s="1" t="n">
        <v>177</v>
      </c>
      <c r="B209" s="1" t="s">
        <v>669</v>
      </c>
      <c r="C209" s="1" t="n">
        <v>1546</v>
      </c>
      <c r="G209" s="1" t="n">
        <v>1965815.06</v>
      </c>
      <c r="H209" s="1" t="n">
        <v>2786591.23</v>
      </c>
      <c r="I209" s="1" t="n">
        <v>2786591.23</v>
      </c>
      <c r="J209" s="1" t="n">
        <f aca="false">I209-H209</f>
        <v>0</v>
      </c>
    </row>
    <row r="210" customFormat="false" ht="33.75" hidden="false" customHeight="true" outlineLevel="0" collapsed="false">
      <c r="A210" s="2" t="s">
        <v>670</v>
      </c>
      <c r="B210" s="2"/>
      <c r="C210" s="1" t="n">
        <v>5611.4</v>
      </c>
      <c r="G210" s="1" t="n">
        <f aca="false">SUM(G208:G209)</f>
        <v>4418372.52</v>
      </c>
      <c r="H210" s="1" t="n">
        <f aca="false">SUM(H208:H209)</f>
        <v>6656229.43</v>
      </c>
      <c r="I210" s="1" t="n">
        <f aca="false">SUM(I208:I209)</f>
        <v>6656229.43</v>
      </c>
      <c r="J210" s="1" t="n">
        <f aca="false">SUM(J208:J209)</f>
        <v>0</v>
      </c>
    </row>
    <row r="211" customFormat="false" ht="12.75" hidden="false" customHeight="true" outlineLevel="0" collapsed="false">
      <c r="A211" s="2" t="s">
        <v>301</v>
      </c>
      <c r="B211" s="2"/>
      <c r="C211" s="2"/>
      <c r="D211" s="2"/>
      <c r="E211" s="2"/>
      <c r="F211" s="2"/>
      <c r="G211" s="2"/>
      <c r="H211" s="2"/>
      <c r="I211" s="2"/>
      <c r="J211" s="2"/>
      <c r="K211" s="2"/>
    </row>
    <row r="212" customFormat="false" ht="12.75" hidden="false" customHeight="false" outlineLevel="0" collapsed="false">
      <c r="A212" s="1" t="n">
        <v>178</v>
      </c>
      <c r="B212" s="1" t="s">
        <v>671</v>
      </c>
      <c r="C212" s="1" t="n">
        <v>702.8</v>
      </c>
      <c r="G212" s="1" t="n">
        <v>3870579.96</v>
      </c>
      <c r="H212" s="1" t="n">
        <v>5486642.34</v>
      </c>
      <c r="I212" s="1" t="n">
        <v>5486642.34</v>
      </c>
      <c r="J212" s="1" t="n">
        <f aca="false">I212-H212</f>
        <v>0</v>
      </c>
    </row>
    <row r="213" customFormat="false" ht="12.75" hidden="false" customHeight="false" outlineLevel="0" collapsed="false">
      <c r="A213" s="1" t="n">
        <v>179</v>
      </c>
      <c r="B213" s="1" t="s">
        <v>672</v>
      </c>
      <c r="G213" s="1" t="n">
        <v>2593183.13</v>
      </c>
      <c r="H213" s="1" t="n">
        <v>3556066.98</v>
      </c>
      <c r="I213" s="1" t="n">
        <v>3556066.98</v>
      </c>
      <c r="J213" s="1" t="n">
        <f aca="false">I213-H213</f>
        <v>0</v>
      </c>
    </row>
    <row r="214" customFormat="false" ht="12.75" hidden="false" customHeight="false" outlineLevel="0" collapsed="false">
      <c r="A214" s="1" t="n">
        <v>180</v>
      </c>
      <c r="B214" s="1" t="s">
        <v>673</v>
      </c>
      <c r="C214" s="1" t="n">
        <v>1798.2</v>
      </c>
      <c r="G214" s="1" t="n">
        <v>1599234.6</v>
      </c>
      <c r="H214" s="1" t="n">
        <v>2193051.96</v>
      </c>
      <c r="I214" s="1" t="n">
        <v>2193051.96</v>
      </c>
      <c r="J214" s="1" t="n">
        <f aca="false">I214-H214</f>
        <v>0</v>
      </c>
    </row>
    <row r="215" customFormat="false" ht="33.75" hidden="false" customHeight="true" outlineLevel="0" collapsed="false">
      <c r="A215" s="2" t="s">
        <v>305</v>
      </c>
      <c r="B215" s="2"/>
      <c r="C215" s="1" t="n">
        <v>2501</v>
      </c>
      <c r="G215" s="1" t="n">
        <f aca="false">SUM(G212:G214)</f>
        <v>8062997.69</v>
      </c>
      <c r="H215" s="1" t="n">
        <f aca="false">SUM(H212:H214)</f>
        <v>11235761.28</v>
      </c>
      <c r="I215" s="1" t="n">
        <f aca="false">SUM(I212:I214)</f>
        <v>11235761.28</v>
      </c>
      <c r="J215" s="1" t="n">
        <f aca="false">SUM(J212:J214)</f>
        <v>0</v>
      </c>
    </row>
    <row r="216" customFormat="false" ht="12.75" hidden="false" customHeight="true" outlineLevel="0" collapsed="false">
      <c r="A216" s="2" t="s">
        <v>306</v>
      </c>
      <c r="B216" s="2"/>
      <c r="C216" s="2"/>
      <c r="D216" s="2"/>
      <c r="E216" s="2"/>
      <c r="F216" s="2"/>
      <c r="G216" s="2"/>
      <c r="H216" s="2"/>
      <c r="I216" s="2"/>
      <c r="J216" s="2"/>
      <c r="K216" s="2"/>
    </row>
    <row r="217" customFormat="false" ht="12.75" hidden="false" customHeight="false" outlineLevel="0" collapsed="false">
      <c r="A217" s="1" t="n">
        <v>181</v>
      </c>
      <c r="B217" s="1" t="s">
        <v>674</v>
      </c>
      <c r="C217" s="1" t="n">
        <v>622.2</v>
      </c>
      <c r="G217" s="1" t="n">
        <v>2713852.65</v>
      </c>
      <c r="H217" s="1" t="n">
        <v>3721542.72</v>
      </c>
      <c r="I217" s="1" t="n">
        <v>3721542.72</v>
      </c>
      <c r="J217" s="1" t="n">
        <f aca="false">I217-H217</f>
        <v>0</v>
      </c>
    </row>
    <row r="218" customFormat="false" ht="12.75" hidden="false" customHeight="false" outlineLevel="0" collapsed="false">
      <c r="A218" s="1" t="n">
        <v>182</v>
      </c>
      <c r="B218" s="1" t="s">
        <v>675</v>
      </c>
      <c r="G218" s="1" t="n">
        <v>2507890.62</v>
      </c>
      <c r="H218" s="1" t="n">
        <v>3439104.21</v>
      </c>
      <c r="I218" s="1" t="n">
        <v>3439104.21</v>
      </c>
      <c r="J218" s="1" t="n">
        <f aca="false">I218-H218</f>
        <v>0</v>
      </c>
    </row>
    <row r="219" customFormat="false" ht="12.75" hidden="false" customHeight="false" outlineLevel="0" collapsed="false">
      <c r="A219" s="1" t="n">
        <v>183</v>
      </c>
      <c r="B219" s="1" t="s">
        <v>676</v>
      </c>
      <c r="G219" s="1" t="n">
        <v>1829427.45</v>
      </c>
      <c r="H219" s="1" t="n">
        <v>2508718.54</v>
      </c>
      <c r="I219" s="1" t="n">
        <v>2508718.54</v>
      </c>
      <c r="J219" s="1" t="n">
        <f aca="false">I219-H219</f>
        <v>0</v>
      </c>
    </row>
    <row r="220" customFormat="false" ht="12.75" hidden="false" customHeight="false" outlineLevel="0" collapsed="false">
      <c r="A220" s="1" t="n">
        <v>184</v>
      </c>
      <c r="B220" s="1" t="s">
        <v>677</v>
      </c>
      <c r="G220" s="1" t="n">
        <v>2083851.14</v>
      </c>
      <c r="H220" s="1" t="n">
        <v>2857613.16</v>
      </c>
      <c r="I220" s="1" t="n">
        <v>2857613.16</v>
      </c>
      <c r="J220" s="1" t="n">
        <f aca="false">I220-H220</f>
        <v>0</v>
      </c>
    </row>
    <row r="221" customFormat="false" ht="12.75" hidden="false" customHeight="false" outlineLevel="0" collapsed="false">
      <c r="A221" s="1" t="n">
        <v>185</v>
      </c>
      <c r="B221" s="1" t="s">
        <v>678</v>
      </c>
      <c r="G221" s="1" t="n">
        <v>2520006.03</v>
      </c>
      <c r="H221" s="1" t="n">
        <v>3455718.24</v>
      </c>
      <c r="I221" s="1" t="n">
        <v>3455718.24</v>
      </c>
      <c r="J221" s="1" t="n">
        <f aca="false">I221-H221</f>
        <v>0</v>
      </c>
    </row>
    <row r="222" customFormat="false" ht="12.75" hidden="false" customHeight="false" outlineLevel="0" collapsed="false">
      <c r="A222" s="1" t="n">
        <v>186</v>
      </c>
      <c r="B222" s="1" t="s">
        <v>679</v>
      </c>
      <c r="G222" s="1" t="n">
        <v>1437695.75</v>
      </c>
      <c r="H222" s="1" t="n">
        <v>1971531.56</v>
      </c>
      <c r="I222" s="1" t="n">
        <v>1971531.56</v>
      </c>
      <c r="J222" s="1" t="n">
        <f aca="false">I222-H222</f>
        <v>0</v>
      </c>
    </row>
    <row r="223" customFormat="false" ht="12.75" hidden="false" customHeight="false" outlineLevel="0" collapsed="false">
      <c r="A223" s="1" t="n">
        <v>187</v>
      </c>
      <c r="B223" s="1" t="s">
        <v>680</v>
      </c>
      <c r="G223" s="1" t="n">
        <v>1449811.16</v>
      </c>
      <c r="H223" s="1" t="n">
        <v>1988145.59</v>
      </c>
      <c r="I223" s="1" t="n">
        <v>1988145.59</v>
      </c>
      <c r="J223" s="1" t="n">
        <f aca="false">I223-H223</f>
        <v>0</v>
      </c>
    </row>
    <row r="224" customFormat="false" ht="12.75" hidden="false" customHeight="false" outlineLevel="0" collapsed="false">
      <c r="A224" s="1" t="n">
        <v>188</v>
      </c>
      <c r="B224" s="1" t="s">
        <v>681</v>
      </c>
      <c r="G224" s="1" t="n">
        <v>2305967.06</v>
      </c>
      <c r="H224" s="1" t="n">
        <v>3162203.71</v>
      </c>
      <c r="I224" s="1" t="n">
        <v>3162203.71</v>
      </c>
      <c r="J224" s="1" t="n">
        <f aca="false">I224-H224</f>
        <v>0</v>
      </c>
    </row>
    <row r="225" customFormat="false" ht="12.75" hidden="false" customHeight="false" outlineLevel="0" collapsed="false">
      <c r="A225" s="1" t="n">
        <v>189</v>
      </c>
      <c r="B225" s="1" t="s">
        <v>682</v>
      </c>
      <c r="G225" s="1" t="n">
        <v>1187310.54</v>
      </c>
      <c r="H225" s="1" t="n">
        <v>1628174.94</v>
      </c>
      <c r="I225" s="1" t="n">
        <v>1628174.94</v>
      </c>
      <c r="J225" s="1" t="n">
        <f aca="false">I225-H225</f>
        <v>0</v>
      </c>
    </row>
    <row r="226" customFormat="false" ht="33.75" hidden="false" customHeight="true" outlineLevel="0" collapsed="false">
      <c r="A226" s="2" t="s">
        <v>313</v>
      </c>
      <c r="B226" s="2"/>
      <c r="C226" s="1" t="n">
        <v>622.2</v>
      </c>
      <c r="G226" s="1" t="n">
        <f aca="false">SUM(G217:G225)</f>
        <v>18035812.4</v>
      </c>
      <c r="H226" s="1" t="n">
        <f aca="false">SUM(H217:H225)</f>
        <v>24732752.67</v>
      </c>
      <c r="I226" s="1" t="n">
        <f aca="false">SUM(I217:I225)</f>
        <v>24732752.67</v>
      </c>
      <c r="J226" s="1" t="n">
        <f aca="false">SUM(J217:J225)</f>
        <v>0</v>
      </c>
    </row>
    <row r="227" customFormat="false" ht="12.75" hidden="false" customHeight="true" outlineLevel="0" collapsed="false">
      <c r="A227" s="2" t="s">
        <v>314</v>
      </c>
      <c r="B227" s="2"/>
      <c r="C227" s="2"/>
      <c r="D227" s="2"/>
      <c r="E227" s="2"/>
      <c r="F227" s="2"/>
      <c r="G227" s="2"/>
      <c r="H227" s="2"/>
      <c r="I227" s="2"/>
      <c r="J227" s="2"/>
      <c r="K227" s="2"/>
    </row>
    <row r="228" customFormat="false" ht="12.75" hidden="false" customHeight="false" outlineLevel="0" collapsed="false">
      <c r="A228" s="1" t="n">
        <v>190</v>
      </c>
      <c r="B228" s="1" t="s">
        <v>683</v>
      </c>
      <c r="C228" s="1" t="n">
        <v>924.1</v>
      </c>
      <c r="G228" s="1" t="n">
        <v>1592369.2</v>
      </c>
      <c r="H228" s="1" t="n">
        <v>2183637.34</v>
      </c>
      <c r="I228" s="1" t="n">
        <v>2183637.34</v>
      </c>
      <c r="J228" s="1" t="n">
        <f aca="false">I228-H228</f>
        <v>0</v>
      </c>
    </row>
    <row r="229" customFormat="false" ht="12.75" hidden="false" customHeight="false" outlineLevel="0" collapsed="false">
      <c r="A229" s="1" t="n">
        <v>191</v>
      </c>
      <c r="B229" s="1" t="s">
        <v>684</v>
      </c>
      <c r="G229" s="1" t="n">
        <v>1198618.25</v>
      </c>
      <c r="H229" s="1" t="n">
        <v>1643681.37</v>
      </c>
      <c r="I229" s="1" t="n">
        <v>1643681.37</v>
      </c>
      <c r="J229" s="1" t="n">
        <f aca="false">I229-H229</f>
        <v>0</v>
      </c>
    </row>
    <row r="230" customFormat="false" ht="12.75" hidden="false" customHeight="false" outlineLevel="0" collapsed="false">
      <c r="A230" s="1" t="n">
        <v>192</v>
      </c>
      <c r="B230" s="1" t="s">
        <v>685</v>
      </c>
      <c r="G230" s="1" t="n">
        <v>1461522.73</v>
      </c>
      <c r="H230" s="1" t="n">
        <v>2004205.82</v>
      </c>
      <c r="I230" s="1" t="n">
        <v>2004205.82</v>
      </c>
      <c r="J230" s="1" t="n">
        <f aca="false">I230-H230</f>
        <v>0</v>
      </c>
    </row>
    <row r="231" customFormat="false" ht="38.25" hidden="false" customHeight="false" outlineLevel="0" collapsed="false">
      <c r="B231" s="1" t="s">
        <v>318</v>
      </c>
      <c r="I231" s="1" t="n">
        <v>11414345.69</v>
      </c>
      <c r="J231" s="1" t="n">
        <f aca="false">I231-H231</f>
        <v>11414345.69</v>
      </c>
      <c r="K231" s="1" t="s">
        <v>636</v>
      </c>
    </row>
    <row r="232" customFormat="false" ht="33.75" hidden="false" customHeight="true" outlineLevel="0" collapsed="false">
      <c r="A232" s="2" t="s">
        <v>319</v>
      </c>
      <c r="B232" s="2"/>
      <c r="C232" s="1" t="n">
        <v>924.1</v>
      </c>
      <c r="G232" s="1" t="n">
        <f aca="false">SUM(G228:G230)</f>
        <v>4252510.18</v>
      </c>
      <c r="H232" s="1" t="n">
        <f aca="false">SUM(H228:H231)</f>
        <v>5831524.53</v>
      </c>
      <c r="I232" s="1" t="n">
        <f aca="false">SUM(I228:I231)</f>
        <v>17245870.22</v>
      </c>
      <c r="J232" s="1" t="n">
        <f aca="false">SUM(J228:J231)</f>
        <v>11414345.69</v>
      </c>
    </row>
    <row r="233" customFormat="false" ht="12.75" hidden="false" customHeight="true" outlineLevel="0" collapsed="false">
      <c r="A233" s="2" t="s">
        <v>686</v>
      </c>
      <c r="B233" s="2"/>
      <c r="C233" s="2"/>
      <c r="D233" s="2"/>
      <c r="E233" s="2"/>
      <c r="F233" s="2"/>
      <c r="G233" s="2"/>
      <c r="H233" s="2"/>
      <c r="I233" s="2"/>
      <c r="J233" s="2"/>
      <c r="K233" s="2"/>
    </row>
    <row r="234" customFormat="false" ht="12.75" hidden="false" customHeight="false" outlineLevel="0" collapsed="false">
      <c r="A234" s="1" t="n">
        <v>193</v>
      </c>
      <c r="B234" s="1" t="s">
        <v>687</v>
      </c>
      <c r="G234" s="1" t="n">
        <v>2500207.43</v>
      </c>
      <c r="H234" s="1" t="n">
        <v>3544105.56</v>
      </c>
      <c r="I234" s="1" t="n">
        <v>3544105.56</v>
      </c>
      <c r="J234" s="1" t="n">
        <f aca="false">I234-H234</f>
        <v>0</v>
      </c>
    </row>
    <row r="235" customFormat="false" ht="33.75" hidden="false" customHeight="true" outlineLevel="0" collapsed="false">
      <c r="A235" s="2" t="s">
        <v>688</v>
      </c>
      <c r="B235" s="2"/>
      <c r="G235" s="1" t="n">
        <f aca="false">SUM(G234)</f>
        <v>2500207.43</v>
      </c>
      <c r="H235" s="1" t="n">
        <f aca="false">SUM(H234)</f>
        <v>3544105.56</v>
      </c>
      <c r="I235" s="1" t="n">
        <f aca="false">SUM(I234)</f>
        <v>3544105.56</v>
      </c>
      <c r="J235" s="1" t="n">
        <f aca="false">SUM(J234)</f>
        <v>0</v>
      </c>
    </row>
    <row r="236" customFormat="false" ht="12.75" hidden="false" customHeight="true" outlineLevel="0" collapsed="false">
      <c r="A236" s="2" t="s">
        <v>320</v>
      </c>
      <c r="B236" s="2"/>
      <c r="C236" s="2"/>
      <c r="D236" s="2"/>
      <c r="E236" s="2"/>
      <c r="F236" s="2"/>
      <c r="G236" s="2"/>
      <c r="H236" s="2"/>
      <c r="I236" s="2"/>
      <c r="J236" s="2"/>
      <c r="K236" s="2"/>
    </row>
    <row r="237" customFormat="false" ht="12.75" hidden="false" customHeight="false" outlineLevel="0" collapsed="false">
      <c r="A237" s="1" t="n">
        <v>194</v>
      </c>
      <c r="B237" s="1" t="s">
        <v>689</v>
      </c>
      <c r="C237" s="1" t="n">
        <v>961.6</v>
      </c>
      <c r="G237" s="1" t="n">
        <v>2435601.98</v>
      </c>
      <c r="H237" s="1" t="n">
        <v>3339973.83</v>
      </c>
      <c r="I237" s="1" t="n">
        <v>3339973.83</v>
      </c>
      <c r="J237" s="1" t="n">
        <f aca="false">I237-H237</f>
        <v>0</v>
      </c>
    </row>
    <row r="238" customFormat="false" ht="12.75" hidden="false" customHeight="false" outlineLevel="0" collapsed="false">
      <c r="A238" s="1" t="n">
        <v>195</v>
      </c>
      <c r="B238" s="1" t="s">
        <v>690</v>
      </c>
      <c r="C238" s="1" t="n">
        <v>964.1</v>
      </c>
      <c r="G238" s="1" t="n">
        <v>3256008.38</v>
      </c>
      <c r="H238" s="1" t="n">
        <v>4615472</v>
      </c>
      <c r="I238" s="1" t="n">
        <v>4615472</v>
      </c>
      <c r="J238" s="1" t="n">
        <f aca="false">I238-H238</f>
        <v>0</v>
      </c>
    </row>
    <row r="239" customFormat="false" ht="12.75" hidden="false" customHeight="false" outlineLevel="0" collapsed="false">
      <c r="A239" s="1" t="n">
        <v>196</v>
      </c>
      <c r="B239" s="1" t="s">
        <v>691</v>
      </c>
      <c r="C239" s="1" t="n">
        <v>961.6</v>
      </c>
      <c r="G239" s="1" t="n">
        <v>2645506.8</v>
      </c>
      <c r="H239" s="1" t="n">
        <v>3750071.01</v>
      </c>
      <c r="I239" s="1" t="n">
        <v>3750071.01</v>
      </c>
      <c r="J239" s="1" t="n">
        <f aca="false">I239-H239</f>
        <v>0</v>
      </c>
    </row>
    <row r="240" customFormat="false" ht="12.75" hidden="false" customHeight="false" outlineLevel="0" collapsed="false">
      <c r="A240" s="1" t="n">
        <v>197</v>
      </c>
      <c r="B240" s="1" t="s">
        <v>692</v>
      </c>
      <c r="C240" s="1" t="n">
        <v>1676.6</v>
      </c>
      <c r="G240" s="1" t="n">
        <v>1780965.8</v>
      </c>
      <c r="H240" s="1" t="n">
        <v>2442262.41</v>
      </c>
      <c r="I240" s="1" t="n">
        <v>2442262.41</v>
      </c>
      <c r="J240" s="1" t="n">
        <f aca="false">I240-H240</f>
        <v>0</v>
      </c>
    </row>
    <row r="241" customFormat="false" ht="12.75" hidden="false" customHeight="false" outlineLevel="0" collapsed="false">
      <c r="A241" s="1" t="n">
        <v>198</v>
      </c>
      <c r="B241" s="1" t="s">
        <v>693</v>
      </c>
      <c r="C241" s="1" t="n">
        <v>1295.6</v>
      </c>
      <c r="G241" s="1" t="n">
        <v>1724427.21</v>
      </c>
      <c r="H241" s="1" t="n">
        <v>2364730.27</v>
      </c>
      <c r="I241" s="1" t="n">
        <v>2364730.27</v>
      </c>
      <c r="J241" s="1" t="n">
        <f aca="false">I241-H241</f>
        <v>0</v>
      </c>
    </row>
    <row r="242" customFormat="false" ht="12.75" hidden="false" customHeight="false" outlineLevel="0" collapsed="false">
      <c r="A242" s="1" t="n">
        <v>199</v>
      </c>
      <c r="B242" s="1" t="s">
        <v>694</v>
      </c>
      <c r="C242" s="1" t="n">
        <v>1545</v>
      </c>
      <c r="G242" s="1" t="n">
        <v>2826929.85</v>
      </c>
      <c r="H242" s="1" t="n">
        <v>3876607.01</v>
      </c>
      <c r="I242" s="1" t="n">
        <v>3876607.01</v>
      </c>
      <c r="J242" s="1" t="n">
        <f aca="false">I242-H242</f>
        <v>0</v>
      </c>
    </row>
    <row r="243" customFormat="false" ht="12.75" hidden="false" customHeight="false" outlineLevel="0" collapsed="false">
      <c r="A243" s="1" t="n">
        <v>200</v>
      </c>
      <c r="B243" s="1" t="s">
        <v>695</v>
      </c>
      <c r="C243" s="1" t="n">
        <v>1546.6</v>
      </c>
      <c r="G243" s="1" t="n">
        <v>2826929.85</v>
      </c>
      <c r="H243" s="1" t="n">
        <v>3876607.01</v>
      </c>
      <c r="I243" s="1" t="n">
        <v>3876607.01</v>
      </c>
      <c r="J243" s="1" t="n">
        <f aca="false">I243-H243</f>
        <v>0</v>
      </c>
    </row>
    <row r="244" customFormat="false" ht="12.75" hidden="false" customHeight="false" outlineLevel="0" collapsed="false">
      <c r="A244" s="1" t="n">
        <v>201</v>
      </c>
      <c r="B244" s="1" t="s">
        <v>696</v>
      </c>
      <c r="C244" s="1" t="n">
        <v>208.8</v>
      </c>
      <c r="G244" s="1" t="n">
        <v>3170199.9</v>
      </c>
      <c r="H244" s="1" t="n">
        <v>4347337.86</v>
      </c>
      <c r="I244" s="1" t="n">
        <v>4347337.86</v>
      </c>
      <c r="J244" s="1" t="n">
        <f aca="false">I244-H244</f>
        <v>0</v>
      </c>
    </row>
    <row r="245" customFormat="false" ht="12.75" hidden="false" customHeight="false" outlineLevel="0" collapsed="false">
      <c r="A245" s="1" t="n">
        <v>202</v>
      </c>
      <c r="B245" s="1" t="s">
        <v>697</v>
      </c>
      <c r="C245" s="1" t="n">
        <v>2138.4</v>
      </c>
      <c r="G245" s="1" t="n">
        <v>2826929.85</v>
      </c>
      <c r="H245" s="1" t="n">
        <v>3876607.01</v>
      </c>
      <c r="I245" s="1" t="n">
        <v>3876607.01</v>
      </c>
      <c r="J245" s="1" t="n">
        <f aca="false">I245-H245</f>
        <v>0</v>
      </c>
    </row>
    <row r="246" customFormat="false" ht="12.75" hidden="false" customHeight="false" outlineLevel="0" collapsed="false">
      <c r="A246" s="1" t="n">
        <v>203</v>
      </c>
      <c r="B246" s="1" t="s">
        <v>698</v>
      </c>
      <c r="G246" s="1" t="n">
        <v>84257.18</v>
      </c>
      <c r="H246" s="1" t="n">
        <v>129202.09</v>
      </c>
      <c r="I246" s="1" t="n">
        <v>129202.09</v>
      </c>
      <c r="J246" s="1" t="n">
        <f aca="false">I246-H246</f>
        <v>0</v>
      </c>
    </row>
    <row r="247" customFormat="false" ht="12.75" hidden="false" customHeight="false" outlineLevel="0" collapsed="false">
      <c r="A247" s="1" t="n">
        <v>204</v>
      </c>
      <c r="B247" s="1" t="s">
        <v>699</v>
      </c>
      <c r="C247" s="1" t="n">
        <v>375.9</v>
      </c>
      <c r="G247" s="1" t="n">
        <v>1809235.1</v>
      </c>
      <c r="H247" s="1" t="n">
        <v>2481028.48</v>
      </c>
      <c r="I247" s="1" t="n">
        <v>2481028.48</v>
      </c>
      <c r="J247" s="1" t="n">
        <f aca="false">I247-H247</f>
        <v>0</v>
      </c>
    </row>
    <row r="248" customFormat="false" ht="12.75" hidden="false" customHeight="false" outlineLevel="0" collapsed="false">
      <c r="A248" s="1" t="n">
        <v>205</v>
      </c>
      <c r="B248" s="1" t="s">
        <v>700</v>
      </c>
      <c r="C248" s="1" t="n">
        <v>732.9</v>
      </c>
      <c r="G248" s="1" t="n">
        <v>2180774.45</v>
      </c>
      <c r="H248" s="1" t="n">
        <v>2990525.4</v>
      </c>
      <c r="I248" s="1" t="n">
        <v>2990525.4</v>
      </c>
      <c r="J248" s="1" t="n">
        <f aca="false">I248-H248</f>
        <v>0</v>
      </c>
    </row>
    <row r="249" customFormat="false" ht="33.75" hidden="false" customHeight="true" outlineLevel="0" collapsed="false">
      <c r="A249" s="2" t="s">
        <v>332</v>
      </c>
      <c r="B249" s="2"/>
      <c r="C249" s="1" t="n">
        <v>12407.1</v>
      </c>
      <c r="G249" s="1" t="n">
        <f aca="false">SUM(G237:G248)</f>
        <v>27567766.35</v>
      </c>
      <c r="H249" s="1" t="n">
        <f aca="false">SUM(H237:H248)</f>
        <v>38090424.38</v>
      </c>
      <c r="I249" s="1" t="n">
        <f aca="false">SUM(I237:I248)</f>
        <v>38090424.38</v>
      </c>
      <c r="J249" s="1" t="n">
        <f aca="false">SUM(J237:J248)</f>
        <v>0</v>
      </c>
    </row>
    <row r="250" customFormat="false" ht="12.75" hidden="false" customHeight="true" outlineLevel="0" collapsed="false">
      <c r="A250" s="2" t="s">
        <v>333</v>
      </c>
      <c r="B250" s="2"/>
      <c r="C250" s="2"/>
      <c r="D250" s="2"/>
      <c r="E250" s="2"/>
      <c r="F250" s="2"/>
      <c r="G250" s="2"/>
      <c r="H250" s="2"/>
      <c r="I250" s="2"/>
      <c r="J250" s="2"/>
      <c r="K250" s="2"/>
    </row>
    <row r="251" customFormat="false" ht="12.75" hidden="false" customHeight="false" outlineLevel="0" collapsed="false">
      <c r="A251" s="1" t="n">
        <v>206</v>
      </c>
      <c r="B251" s="1" t="s">
        <v>701</v>
      </c>
      <c r="G251" s="1" t="n">
        <v>2460640.51</v>
      </c>
      <c r="H251" s="1" t="n">
        <v>3374309.49</v>
      </c>
      <c r="I251" s="1" t="n">
        <v>3374309.49</v>
      </c>
      <c r="J251" s="1" t="n">
        <f aca="false">I251-H251</f>
        <v>0</v>
      </c>
    </row>
    <row r="252" customFormat="false" ht="12.75" hidden="false" customHeight="false" outlineLevel="0" collapsed="false">
      <c r="A252" s="1" t="n">
        <v>207</v>
      </c>
      <c r="B252" s="1" t="s">
        <v>702</v>
      </c>
      <c r="G252" s="1" t="n">
        <v>2544236.86</v>
      </c>
      <c r="H252" s="1" t="n">
        <v>3488946.3</v>
      </c>
      <c r="I252" s="1" t="n">
        <v>3488946.3</v>
      </c>
      <c r="J252" s="1" t="n">
        <f aca="false">I252-H252</f>
        <v>0</v>
      </c>
    </row>
    <row r="253" customFormat="false" ht="12.75" hidden="false" customHeight="false" outlineLevel="0" collapsed="false">
      <c r="A253" s="1" t="n">
        <v>208</v>
      </c>
      <c r="B253" s="1" t="s">
        <v>703</v>
      </c>
      <c r="G253" s="1" t="n">
        <v>2544236.86</v>
      </c>
      <c r="H253" s="1" t="n">
        <v>3488946.3</v>
      </c>
      <c r="I253" s="1" t="n">
        <v>3488946.3</v>
      </c>
      <c r="J253" s="1" t="n">
        <f aca="false">I253-H253</f>
        <v>0</v>
      </c>
    </row>
    <row r="254" customFormat="false" ht="33.75" hidden="false" customHeight="true" outlineLevel="0" collapsed="false">
      <c r="A254" s="2" t="s">
        <v>339</v>
      </c>
      <c r="B254" s="2"/>
      <c r="C254" s="1" t="e">
        <f aca="false"/>
        <v>#REF!</v>
      </c>
      <c r="G254" s="1" t="n">
        <f aca="false">SUM(G251:G253)</f>
        <v>7549114.23</v>
      </c>
      <c r="H254" s="1" t="n">
        <f aca="false">SUM(H251:H253)</f>
        <v>10352202.09</v>
      </c>
      <c r="I254" s="1" t="n">
        <f aca="false">SUM(I251:I253)</f>
        <v>10352202.09</v>
      </c>
      <c r="J254" s="1" t="n">
        <f aca="false">SUM(J251:J253)</f>
        <v>0</v>
      </c>
    </row>
    <row r="255" customFormat="false" ht="12.75" hidden="false" customHeight="true" outlineLevel="0" collapsed="false">
      <c r="A255" s="2" t="s">
        <v>704</v>
      </c>
      <c r="B255" s="2"/>
      <c r="C255" s="2"/>
      <c r="D255" s="2"/>
      <c r="E255" s="2"/>
      <c r="F255" s="2"/>
      <c r="G255" s="2"/>
      <c r="H255" s="2"/>
      <c r="I255" s="2"/>
      <c r="J255" s="2"/>
      <c r="K255" s="2"/>
    </row>
    <row r="256" customFormat="false" ht="25.5" hidden="false" customHeight="false" outlineLevel="0" collapsed="false">
      <c r="A256" s="1" t="n">
        <v>209</v>
      </c>
      <c r="B256" s="1" t="s">
        <v>705</v>
      </c>
      <c r="C256" s="1" t="n">
        <v>858.98</v>
      </c>
      <c r="G256" s="1" t="n">
        <v>111107.32</v>
      </c>
      <c r="H256" s="1" t="n">
        <v>368732.6</v>
      </c>
      <c r="I256" s="1" t="n">
        <v>0</v>
      </c>
      <c r="J256" s="1" t="n">
        <f aca="false">I256-H256</f>
        <v>-368732.6</v>
      </c>
      <c r="K256" s="1" t="s">
        <v>706</v>
      </c>
    </row>
    <row r="257" customFormat="false" ht="25.5" hidden="false" customHeight="false" outlineLevel="0" collapsed="false">
      <c r="A257" s="1" t="n">
        <v>210</v>
      </c>
      <c r="B257" s="1" t="s">
        <v>707</v>
      </c>
      <c r="G257" s="1" t="n">
        <v>111107.32</v>
      </c>
      <c r="H257" s="1" t="n">
        <v>368732.6</v>
      </c>
      <c r="I257" s="1" t="n">
        <v>0</v>
      </c>
      <c r="J257" s="1" t="n">
        <f aca="false">I257-H257</f>
        <v>-368732.6</v>
      </c>
      <c r="K257" s="1" t="s">
        <v>706</v>
      </c>
    </row>
    <row r="258" customFormat="false" ht="25.5" hidden="false" customHeight="false" outlineLevel="0" collapsed="false">
      <c r="A258" s="1" t="n">
        <v>211</v>
      </c>
      <c r="B258" s="1" t="s">
        <v>708</v>
      </c>
      <c r="G258" s="1" t="n">
        <v>60033.8</v>
      </c>
      <c r="H258" s="1" t="n">
        <v>199234.56</v>
      </c>
      <c r="I258" s="1" t="n">
        <v>0</v>
      </c>
      <c r="J258" s="1" t="n">
        <f aca="false">I258-H258</f>
        <v>-199234.56</v>
      </c>
      <c r="K258" s="1" t="s">
        <v>706</v>
      </c>
    </row>
    <row r="259" customFormat="false" ht="25.5" hidden="false" customHeight="false" outlineLevel="0" collapsed="false">
      <c r="A259" s="1" t="n">
        <v>212</v>
      </c>
      <c r="B259" s="1" t="s">
        <v>709</v>
      </c>
      <c r="G259" s="1" t="n">
        <v>111107.32</v>
      </c>
      <c r="H259" s="1" t="n">
        <v>368732.6</v>
      </c>
      <c r="I259" s="1" t="n">
        <v>0</v>
      </c>
      <c r="J259" s="1" t="n">
        <f aca="false">I259-H259</f>
        <v>-368732.6</v>
      </c>
      <c r="K259" s="1" t="s">
        <v>706</v>
      </c>
    </row>
    <row r="260" customFormat="false" ht="25.5" hidden="false" customHeight="false" outlineLevel="0" collapsed="false">
      <c r="A260" s="1" t="n">
        <v>213</v>
      </c>
      <c r="B260" s="1" t="s">
        <v>710</v>
      </c>
      <c r="G260" s="1" t="n">
        <v>201606.03</v>
      </c>
      <c r="H260" s="1" t="n">
        <v>669071.25</v>
      </c>
      <c r="I260" s="1" t="n">
        <v>0</v>
      </c>
      <c r="J260" s="1" t="n">
        <f aca="false">I260-H260</f>
        <v>-669071.25</v>
      </c>
      <c r="K260" s="1" t="s">
        <v>706</v>
      </c>
    </row>
    <row r="261" customFormat="false" ht="25.5" hidden="false" customHeight="false" outlineLevel="0" collapsed="false">
      <c r="A261" s="1" t="n">
        <v>214</v>
      </c>
      <c r="B261" s="1" t="s">
        <v>711</v>
      </c>
      <c r="G261" s="1" t="n">
        <v>241031.22</v>
      </c>
      <c r="H261" s="1" t="n">
        <v>799911.86</v>
      </c>
      <c r="I261" s="1" t="n">
        <v>0</v>
      </c>
      <c r="J261" s="1" t="n">
        <f aca="false">I261-H261</f>
        <v>-799911.86</v>
      </c>
      <c r="K261" s="1" t="s">
        <v>706</v>
      </c>
    </row>
    <row r="262" customFormat="false" ht="25.5" hidden="false" customHeight="false" outlineLevel="0" collapsed="false">
      <c r="A262" s="1" t="n">
        <v>215</v>
      </c>
      <c r="B262" s="1" t="s">
        <v>712</v>
      </c>
      <c r="G262" s="1" t="n">
        <v>179205.36</v>
      </c>
      <c r="H262" s="1" t="n">
        <v>594730</v>
      </c>
      <c r="I262" s="1" t="n">
        <v>0</v>
      </c>
      <c r="J262" s="1" t="n">
        <f aca="false">I262-H262</f>
        <v>-594730</v>
      </c>
      <c r="K262" s="1" t="s">
        <v>706</v>
      </c>
    </row>
    <row r="263" customFormat="false" ht="25.5" hidden="false" customHeight="false" outlineLevel="0" collapsed="false">
      <c r="A263" s="1" t="n">
        <v>216</v>
      </c>
      <c r="B263" s="1" t="s">
        <v>713</v>
      </c>
      <c r="G263" s="1" t="n">
        <v>179205.36</v>
      </c>
      <c r="H263" s="1" t="n">
        <v>594730</v>
      </c>
      <c r="I263" s="1" t="n">
        <v>0</v>
      </c>
      <c r="J263" s="1" t="n">
        <f aca="false">I263-H263</f>
        <v>-594730</v>
      </c>
      <c r="K263" s="1" t="s">
        <v>706</v>
      </c>
    </row>
    <row r="264" customFormat="false" ht="39" hidden="false" customHeight="true" outlineLevel="0" collapsed="false">
      <c r="A264" s="2" t="s">
        <v>714</v>
      </c>
      <c r="B264" s="2"/>
      <c r="C264" s="1" t="n">
        <v>858.98</v>
      </c>
      <c r="G264" s="1" t="n">
        <f aca="false">SUM(G256:G263)</f>
        <v>1194403.73</v>
      </c>
      <c r="H264" s="1" t="n">
        <f aca="false">SUM(H256:H263)</f>
        <v>3963875.47</v>
      </c>
      <c r="I264" s="1" t="n">
        <f aca="false">SUM(I256:I263)</f>
        <v>0</v>
      </c>
      <c r="J264" s="1" t="n">
        <f aca="false">SUM(J256:J263)</f>
        <v>-3963875.47</v>
      </c>
    </row>
    <row r="265" customFormat="false" ht="12.75" hidden="false" customHeight="true" outlineLevel="0" collapsed="false">
      <c r="A265" s="2" t="s">
        <v>340</v>
      </c>
      <c r="B265" s="2"/>
      <c r="C265" s="2"/>
      <c r="D265" s="2"/>
      <c r="E265" s="2"/>
      <c r="F265" s="2"/>
      <c r="G265" s="2"/>
      <c r="H265" s="2"/>
      <c r="I265" s="2"/>
      <c r="J265" s="2"/>
      <c r="K265" s="2"/>
    </row>
    <row r="266" customFormat="false" ht="12.75" hidden="false" customHeight="false" outlineLevel="0" collapsed="false">
      <c r="A266" s="1" t="n">
        <v>217</v>
      </c>
      <c r="B266" s="1" t="s">
        <v>715</v>
      </c>
      <c r="C266" s="1" t="n">
        <v>590.2</v>
      </c>
      <c r="G266" s="1" t="n">
        <v>3965778.72</v>
      </c>
      <c r="H266" s="1" t="n">
        <v>5438325.82</v>
      </c>
      <c r="I266" s="1" t="n">
        <v>5438325.82</v>
      </c>
      <c r="J266" s="1" t="n">
        <f aca="false">I266-H266</f>
        <v>0</v>
      </c>
    </row>
    <row r="267" customFormat="false" ht="39" hidden="false" customHeight="true" outlineLevel="0" collapsed="false">
      <c r="A267" s="2" t="s">
        <v>342</v>
      </c>
      <c r="B267" s="2"/>
      <c r="C267" s="1" t="e">
        <f aca="false"/>
        <v>#REF!</v>
      </c>
      <c r="G267" s="1" t="n">
        <f aca="false">SUM(G266)</f>
        <v>3965778.72</v>
      </c>
      <c r="H267" s="1" t="n">
        <f aca="false">SUM(H266)</f>
        <v>5438325.82</v>
      </c>
      <c r="I267" s="1" t="n">
        <f aca="false">SUM(I266)</f>
        <v>5438325.82</v>
      </c>
      <c r="J267" s="1" t="n">
        <f aca="false">SUM(J266)</f>
        <v>0</v>
      </c>
    </row>
    <row r="268" customFormat="false" ht="12.75" hidden="false" customHeight="true" outlineLevel="0" collapsed="false">
      <c r="A268" s="2" t="s">
        <v>716</v>
      </c>
      <c r="B268" s="2"/>
      <c r="C268" s="2"/>
      <c r="D268" s="2"/>
      <c r="E268" s="2"/>
      <c r="F268" s="2"/>
      <c r="G268" s="2"/>
      <c r="H268" s="2"/>
      <c r="I268" s="2"/>
      <c r="J268" s="2"/>
      <c r="K268" s="2"/>
    </row>
    <row r="269" customFormat="false" ht="12.75" hidden="false" customHeight="false" outlineLevel="0" collapsed="false">
      <c r="A269" s="1" t="n">
        <v>218</v>
      </c>
      <c r="B269" s="1" t="s">
        <v>717</v>
      </c>
      <c r="C269" s="1" t="n">
        <v>590.2</v>
      </c>
      <c r="G269" s="1" t="n">
        <v>8942299.21</v>
      </c>
      <c r="H269" s="1" t="n">
        <v>22869090.47</v>
      </c>
      <c r="I269" s="1" t="n">
        <v>22869090.47</v>
      </c>
      <c r="J269" s="1" t="n">
        <f aca="false">I269-H269</f>
        <v>0</v>
      </c>
    </row>
    <row r="270" customFormat="false" ht="39" hidden="false" customHeight="true" outlineLevel="0" collapsed="false">
      <c r="A270" s="2" t="s">
        <v>718</v>
      </c>
      <c r="B270" s="2"/>
      <c r="C270" s="1" t="n">
        <v>590.2</v>
      </c>
      <c r="G270" s="1" t="n">
        <f aca="false">SUM(G269)</f>
        <v>8942299.21</v>
      </c>
      <c r="H270" s="1" t="n">
        <f aca="false">SUM(H269)</f>
        <v>22869090.47</v>
      </c>
      <c r="I270" s="1" t="n">
        <f aca="false">SUM(I269)</f>
        <v>22869090.47</v>
      </c>
      <c r="J270" s="1" t="n">
        <f aca="false">SUM(J269)</f>
        <v>0</v>
      </c>
    </row>
    <row r="271" customFormat="false" ht="12.75" hidden="false" customHeight="true" outlineLevel="0" collapsed="false">
      <c r="A271" s="2" t="s">
        <v>343</v>
      </c>
      <c r="B271" s="2"/>
      <c r="C271" s="2"/>
      <c r="D271" s="2"/>
      <c r="E271" s="2"/>
      <c r="F271" s="2"/>
      <c r="G271" s="2"/>
      <c r="H271" s="2"/>
      <c r="I271" s="2"/>
      <c r="J271" s="2"/>
      <c r="K271" s="2"/>
    </row>
    <row r="272" customFormat="false" ht="12.75" hidden="false" customHeight="false" outlineLevel="0" collapsed="false">
      <c r="A272" s="1" t="n">
        <v>219</v>
      </c>
      <c r="B272" s="1" t="s">
        <v>719</v>
      </c>
      <c r="G272" s="1" t="n">
        <v>1967018.17</v>
      </c>
      <c r="H272" s="1" t="n">
        <v>2697398.54</v>
      </c>
      <c r="I272" s="1" t="n">
        <v>2697398.54</v>
      </c>
      <c r="J272" s="1" t="n">
        <f aca="false">I272-H272</f>
        <v>0</v>
      </c>
    </row>
    <row r="273" customFormat="false" ht="12.75" hidden="false" customHeight="false" outlineLevel="0" collapsed="false">
      <c r="A273" s="1" t="n">
        <v>220</v>
      </c>
      <c r="B273" s="1" t="s">
        <v>720</v>
      </c>
      <c r="G273" s="1" t="n">
        <v>2166074.42</v>
      </c>
      <c r="H273" s="1" t="n">
        <v>2970367.05</v>
      </c>
      <c r="I273" s="1" t="n">
        <v>2970367.05</v>
      </c>
      <c r="J273" s="1" t="n">
        <f aca="false">I273-H273</f>
        <v>0</v>
      </c>
    </row>
    <row r="274" customFormat="false" ht="39" hidden="false" customHeight="true" outlineLevel="0" collapsed="false">
      <c r="A274" s="2" t="s">
        <v>348</v>
      </c>
      <c r="B274" s="2"/>
      <c r="C274" s="1" t="e">
        <f aca="false"/>
        <v>#REF!</v>
      </c>
      <c r="G274" s="1" t="n">
        <f aca="false">SUM(G272:G273)</f>
        <v>4133092.59</v>
      </c>
      <c r="H274" s="1" t="n">
        <f aca="false">SUM(H272:H273)</f>
        <v>5667765.59</v>
      </c>
      <c r="I274" s="1" t="n">
        <f aca="false">SUM(I272:I273)</f>
        <v>5667765.59</v>
      </c>
      <c r="J274" s="1" t="n">
        <f aca="false">SUM(J272:J273)</f>
        <v>0</v>
      </c>
    </row>
    <row r="275" customFormat="false" ht="12.75" hidden="false" customHeight="true" outlineLevel="0" collapsed="false">
      <c r="A275" s="2" t="s">
        <v>352</v>
      </c>
      <c r="B275" s="2"/>
      <c r="C275" s="2"/>
      <c r="D275" s="2"/>
      <c r="E275" s="2"/>
      <c r="F275" s="2"/>
      <c r="G275" s="2"/>
      <c r="H275" s="2"/>
      <c r="I275" s="2"/>
      <c r="J275" s="2"/>
      <c r="K275" s="2"/>
    </row>
    <row r="276" customFormat="false" ht="12.75" hidden="false" customHeight="false" outlineLevel="0" collapsed="false">
      <c r="A276" s="1" t="n">
        <v>221</v>
      </c>
      <c r="B276" s="1" t="s">
        <v>721</v>
      </c>
      <c r="C276" s="1" t="n">
        <v>347.9</v>
      </c>
      <c r="G276" s="1" t="n">
        <v>2896512.7</v>
      </c>
      <c r="H276" s="1" t="n">
        <v>3972026.91</v>
      </c>
      <c r="I276" s="1" t="n">
        <v>3972026.91</v>
      </c>
      <c r="J276" s="1" t="n">
        <f aca="false">I276-H276</f>
        <v>0</v>
      </c>
    </row>
    <row r="277" customFormat="false" ht="12.75" hidden="false" customHeight="false" outlineLevel="0" collapsed="false">
      <c r="A277" s="1" t="n">
        <v>222</v>
      </c>
      <c r="B277" s="1" t="s">
        <v>722</v>
      </c>
      <c r="G277" s="1" t="n">
        <v>2287956.39</v>
      </c>
      <c r="H277" s="1" t="n">
        <v>3243234.48</v>
      </c>
      <c r="I277" s="1" t="n">
        <v>3243234.48</v>
      </c>
      <c r="J277" s="1" t="n">
        <f aca="false">I277-H277</f>
        <v>0</v>
      </c>
    </row>
    <row r="278" customFormat="false" ht="38.25" hidden="false" customHeight="false" outlineLevel="0" collapsed="false">
      <c r="B278" s="1" t="s">
        <v>355</v>
      </c>
      <c r="I278" s="1" t="n">
        <v>2598969.23</v>
      </c>
      <c r="J278" s="1" t="n">
        <f aca="false">I278-H278</f>
        <v>2598969.23</v>
      </c>
      <c r="K278" s="1" t="s">
        <v>636</v>
      </c>
    </row>
    <row r="279" customFormat="false" ht="39" hidden="false" customHeight="true" outlineLevel="0" collapsed="false">
      <c r="A279" s="2" t="s">
        <v>358</v>
      </c>
      <c r="B279" s="2"/>
      <c r="C279" s="1" t="n">
        <v>347.9</v>
      </c>
      <c r="G279" s="1" t="n">
        <f aca="false">SUM(G276:G277)</f>
        <v>5184469.09</v>
      </c>
      <c r="H279" s="1" t="n">
        <f aca="false">SUM(H276:H278)</f>
        <v>7215261.39</v>
      </c>
      <c r="I279" s="1" t="n">
        <f aca="false">SUM(I276:I278)</f>
        <v>9814230.62</v>
      </c>
      <c r="J279" s="1" t="n">
        <f aca="false">SUM(J276:J278)</f>
        <v>2598969.23</v>
      </c>
    </row>
    <row r="280" customFormat="false" ht="12.75" hidden="false" customHeight="true" outlineLevel="0" collapsed="false">
      <c r="A280" s="2" t="s">
        <v>359</v>
      </c>
      <c r="B280" s="2"/>
      <c r="C280" s="2"/>
      <c r="D280" s="2"/>
      <c r="E280" s="2"/>
      <c r="F280" s="2"/>
      <c r="G280" s="2"/>
      <c r="H280" s="2"/>
      <c r="I280" s="2"/>
      <c r="J280" s="2"/>
      <c r="K280" s="2"/>
    </row>
    <row r="281" customFormat="false" ht="12.75" hidden="false" customHeight="false" outlineLevel="0" collapsed="false">
      <c r="A281" s="1" t="n">
        <v>223</v>
      </c>
      <c r="B281" s="1" t="s">
        <v>723</v>
      </c>
      <c r="C281" s="1" t="n">
        <v>590.2</v>
      </c>
      <c r="G281" s="1" t="n">
        <v>1490195.88</v>
      </c>
      <c r="H281" s="1" t="n">
        <v>2043525.69</v>
      </c>
      <c r="I281" s="1" t="n">
        <v>2043525.69</v>
      </c>
      <c r="J281" s="1" t="n">
        <f aca="false">I281-H281</f>
        <v>0</v>
      </c>
    </row>
    <row r="282" customFormat="false" ht="39" hidden="false" customHeight="true" outlineLevel="0" collapsed="false">
      <c r="A282" s="2" t="s">
        <v>361</v>
      </c>
      <c r="B282" s="2"/>
      <c r="C282" s="1" t="e">
        <f aca="false"/>
        <v>#REF!</v>
      </c>
      <c r="G282" s="1" t="n">
        <f aca="false">SUM(G281:G281)</f>
        <v>1490195.88</v>
      </c>
      <c r="H282" s="1" t="n">
        <f aca="false">SUM(H281:H281)</f>
        <v>2043525.69</v>
      </c>
      <c r="I282" s="1" t="n">
        <f aca="false">SUM(I281:I281)</f>
        <v>2043525.69</v>
      </c>
      <c r="J282" s="1" t="n">
        <f aca="false">SUM(J281:J281)</f>
        <v>0</v>
      </c>
    </row>
    <row r="283" customFormat="false" ht="12.75" hidden="false" customHeight="true" outlineLevel="0" collapsed="false">
      <c r="A283" s="2" t="s">
        <v>362</v>
      </c>
      <c r="B283" s="2"/>
      <c r="C283" s="2"/>
      <c r="D283" s="2"/>
      <c r="E283" s="2"/>
      <c r="F283" s="2"/>
      <c r="G283" s="2"/>
      <c r="H283" s="2"/>
      <c r="I283" s="2"/>
      <c r="J283" s="2"/>
      <c r="K283" s="2"/>
    </row>
    <row r="284" customFormat="false" ht="12.75" hidden="false" customHeight="false" outlineLevel="0" collapsed="false">
      <c r="A284" s="1" t="n">
        <v>224</v>
      </c>
      <c r="B284" s="1" t="s">
        <v>724</v>
      </c>
      <c r="G284" s="1" t="n">
        <v>3008661.05</v>
      </c>
      <c r="H284" s="1" t="n">
        <v>4125817.44</v>
      </c>
      <c r="I284" s="1" t="n">
        <v>4125817.44</v>
      </c>
      <c r="J284" s="1" t="n">
        <f aca="false">I284-H284</f>
        <v>0</v>
      </c>
    </row>
    <row r="285" customFormat="false" ht="12.75" hidden="false" customHeight="false" outlineLevel="0" collapsed="false">
      <c r="A285" s="1" t="n">
        <v>225</v>
      </c>
      <c r="B285" s="1" t="s">
        <v>725</v>
      </c>
      <c r="G285" s="1" t="n">
        <v>2883468.44</v>
      </c>
      <c r="H285" s="1" t="n">
        <v>3954139.14</v>
      </c>
      <c r="I285" s="1" t="n">
        <v>3954139.14</v>
      </c>
      <c r="J285" s="1" t="n">
        <f aca="false">I285-H285</f>
        <v>0</v>
      </c>
    </row>
    <row r="286" customFormat="false" ht="39" hidden="false" customHeight="true" outlineLevel="0" collapsed="false">
      <c r="A286" s="2" t="s">
        <v>364</v>
      </c>
      <c r="B286" s="2"/>
      <c r="G286" s="1" t="n">
        <f aca="false">SUM(G284:G285)</f>
        <v>5892129.49</v>
      </c>
      <c r="H286" s="1" t="n">
        <f aca="false">SUM(H284:H285)</f>
        <v>8079956.58</v>
      </c>
      <c r="I286" s="1" t="n">
        <f aca="false">SUM(I284:I285)</f>
        <v>8079956.58</v>
      </c>
      <c r="J286" s="1" t="n">
        <f aca="false">SUM(J284:J285)</f>
        <v>0</v>
      </c>
    </row>
    <row r="287" customFormat="false" ht="12.75" hidden="false" customHeight="true" outlineLevel="0" collapsed="false">
      <c r="A287" s="2" t="s">
        <v>726</v>
      </c>
      <c r="B287" s="2"/>
      <c r="C287" s="2"/>
      <c r="D287" s="2"/>
      <c r="E287" s="2"/>
      <c r="F287" s="2"/>
      <c r="G287" s="2"/>
      <c r="H287" s="2"/>
      <c r="I287" s="2"/>
      <c r="J287" s="2"/>
      <c r="K287" s="2"/>
    </row>
    <row r="288" customFormat="false" ht="12.75" hidden="false" customHeight="false" outlineLevel="0" collapsed="false">
      <c r="A288" s="1" t="n">
        <v>226</v>
      </c>
      <c r="B288" s="1" t="s">
        <v>727</v>
      </c>
      <c r="G288" s="1" t="n">
        <v>21880436.98</v>
      </c>
      <c r="H288" s="1" t="n">
        <v>10904052.6</v>
      </c>
      <c r="I288" s="1" t="n">
        <v>10904052.6</v>
      </c>
      <c r="J288" s="1" t="n">
        <f aca="false">I288-H288</f>
        <v>0</v>
      </c>
    </row>
    <row r="289" customFormat="false" ht="39" hidden="false" customHeight="true" outlineLevel="0" collapsed="false">
      <c r="A289" s="2" t="s">
        <v>728</v>
      </c>
      <c r="B289" s="2"/>
      <c r="G289" s="1" t="n">
        <f aca="false">SUM(G288)</f>
        <v>21880436.98</v>
      </c>
      <c r="H289" s="1" t="n">
        <f aca="false">SUM(H288)</f>
        <v>10904052.6</v>
      </c>
      <c r="I289" s="1" t="n">
        <f aca="false">SUM(I288)</f>
        <v>10904052.6</v>
      </c>
      <c r="J289" s="1" t="n">
        <f aca="false">SUM(J288)</f>
        <v>0</v>
      </c>
    </row>
    <row r="290" customFormat="false" ht="12.75" hidden="false" customHeight="true" outlineLevel="0" collapsed="false">
      <c r="A290" s="2" t="s">
        <v>369</v>
      </c>
      <c r="B290" s="2"/>
      <c r="C290" s="2"/>
      <c r="D290" s="2"/>
      <c r="E290" s="2"/>
      <c r="F290" s="2"/>
      <c r="G290" s="2"/>
      <c r="H290" s="2"/>
      <c r="I290" s="2"/>
      <c r="J290" s="2"/>
      <c r="K290" s="2"/>
    </row>
    <row r="291" customFormat="false" ht="12.75" hidden="false" customHeight="false" outlineLevel="0" collapsed="false">
      <c r="A291" s="1" t="n">
        <v>227</v>
      </c>
      <c r="B291" s="1" t="s">
        <v>729</v>
      </c>
      <c r="C291" s="1" t="n">
        <v>3105.5</v>
      </c>
      <c r="G291" s="1" t="n">
        <v>2576544.63</v>
      </c>
      <c r="H291" s="1" t="n">
        <v>3533250.38</v>
      </c>
      <c r="I291" s="1" t="n">
        <v>3533250.38</v>
      </c>
      <c r="J291" s="1" t="n">
        <f aca="false">I291-H291</f>
        <v>0</v>
      </c>
    </row>
    <row r="292" customFormat="false" ht="12.75" hidden="false" customHeight="false" outlineLevel="0" collapsed="false">
      <c r="A292" s="1" t="n">
        <v>228</v>
      </c>
      <c r="B292" s="1" t="s">
        <v>730</v>
      </c>
      <c r="G292" s="1" t="n">
        <v>3339815.69</v>
      </c>
      <c r="H292" s="1" t="n">
        <v>4579934.27</v>
      </c>
      <c r="I292" s="1" t="n">
        <v>4579934.27</v>
      </c>
      <c r="J292" s="1" t="n">
        <f aca="false">I292-H292</f>
        <v>0</v>
      </c>
    </row>
    <row r="293" customFormat="false" ht="12.75" hidden="false" customHeight="false" outlineLevel="0" collapsed="false">
      <c r="A293" s="1" t="n">
        <v>229</v>
      </c>
      <c r="B293" s="1" t="s">
        <v>731</v>
      </c>
      <c r="G293" s="1" t="n">
        <v>1066342.74</v>
      </c>
      <c r="H293" s="1" t="n">
        <v>1511567.08</v>
      </c>
      <c r="I293" s="1" t="n">
        <v>1511567.08</v>
      </c>
      <c r="J293" s="1" t="n">
        <f aca="false">I293-H293</f>
        <v>0</v>
      </c>
    </row>
    <row r="294" customFormat="false" ht="12.75" hidden="false" customHeight="false" outlineLevel="0" collapsed="false">
      <c r="A294" s="1" t="n">
        <v>230</v>
      </c>
      <c r="B294" s="1" t="s">
        <v>732</v>
      </c>
      <c r="G294" s="1" t="n">
        <v>4466836.49</v>
      </c>
      <c r="H294" s="1" t="n">
        <v>6331850.65</v>
      </c>
      <c r="I294" s="1" t="n">
        <v>6331850.65</v>
      </c>
      <c r="J294" s="1" t="n">
        <f aca="false">I294-H294</f>
        <v>0</v>
      </c>
    </row>
    <row r="295" customFormat="false" ht="12.75" hidden="false" customHeight="false" outlineLevel="0" collapsed="false">
      <c r="A295" s="1" t="n">
        <v>231</v>
      </c>
      <c r="B295" s="1" t="s">
        <v>733</v>
      </c>
      <c r="G295" s="1" t="n">
        <v>2769235.12</v>
      </c>
      <c r="H295" s="1" t="n">
        <v>3925458.93</v>
      </c>
      <c r="I295" s="1" t="n">
        <v>3925458.93</v>
      </c>
      <c r="J295" s="1" t="n">
        <f aca="false">I295-H295</f>
        <v>0</v>
      </c>
    </row>
    <row r="296" customFormat="false" ht="12.75" hidden="false" customHeight="false" outlineLevel="0" collapsed="false">
      <c r="A296" s="1" t="n">
        <v>232</v>
      </c>
      <c r="B296" s="1" t="s">
        <v>734</v>
      </c>
      <c r="G296" s="1" t="n">
        <v>2398904.87</v>
      </c>
      <c r="H296" s="1" t="n">
        <v>3400506.69</v>
      </c>
      <c r="I296" s="1" t="n">
        <v>3400506.69</v>
      </c>
      <c r="J296" s="1" t="n">
        <f aca="false">I296-H296</f>
        <v>0</v>
      </c>
    </row>
    <row r="297" customFormat="false" ht="38.25" hidden="false" customHeight="false" outlineLevel="0" collapsed="false">
      <c r="B297" s="1" t="s">
        <v>372</v>
      </c>
      <c r="I297" s="1" t="n">
        <v>6783199.6</v>
      </c>
      <c r="J297" s="1" t="n">
        <f aca="false">I297-H297</f>
        <v>6783199.6</v>
      </c>
      <c r="K297" s="1" t="s">
        <v>636</v>
      </c>
    </row>
    <row r="298" customFormat="false" ht="38.25" hidden="false" customHeight="false" outlineLevel="0" collapsed="false">
      <c r="B298" s="1" t="s">
        <v>373</v>
      </c>
      <c r="I298" s="1" t="n">
        <v>6243976.63</v>
      </c>
      <c r="J298" s="1" t="n">
        <f aca="false">I298-H298</f>
        <v>6243976.63</v>
      </c>
      <c r="K298" s="1" t="s">
        <v>636</v>
      </c>
    </row>
    <row r="299" customFormat="false" ht="39" hidden="false" customHeight="true" outlineLevel="0" collapsed="false">
      <c r="A299" s="2" t="s">
        <v>375</v>
      </c>
      <c r="B299" s="2"/>
      <c r="C299" s="1" t="n">
        <v>3105.5</v>
      </c>
      <c r="G299" s="1" t="n">
        <f aca="false">SUM(G291:G296)</f>
        <v>16617679.54</v>
      </c>
      <c r="H299" s="1" t="n">
        <f aca="false">SUM(H291:H298)</f>
        <v>23282568</v>
      </c>
      <c r="I299" s="1" t="n">
        <f aca="false">SUM(I291:I298)</f>
        <v>36309744.23</v>
      </c>
      <c r="J299" s="1" t="n">
        <f aca="false">SUM(J291:J298)</f>
        <v>13027176.23</v>
      </c>
    </row>
    <row r="300" customFormat="false" ht="12.75" hidden="false" customHeight="true" outlineLevel="0" collapsed="false">
      <c r="A300" s="2" t="s">
        <v>735</v>
      </c>
      <c r="B300" s="2"/>
      <c r="C300" s="2"/>
      <c r="D300" s="2"/>
      <c r="E300" s="2"/>
      <c r="F300" s="2"/>
      <c r="G300" s="2"/>
      <c r="H300" s="2"/>
      <c r="I300" s="2"/>
      <c r="J300" s="2"/>
      <c r="K300" s="2"/>
    </row>
    <row r="301" customFormat="false" ht="12.75" hidden="false" customHeight="false" outlineLevel="0" collapsed="false">
      <c r="A301" s="1" t="n">
        <v>233</v>
      </c>
      <c r="B301" s="1" t="s">
        <v>736</v>
      </c>
      <c r="G301" s="1" t="n">
        <v>1130771.94</v>
      </c>
      <c r="H301" s="1" t="n">
        <v>1550642.79</v>
      </c>
      <c r="I301" s="1" t="n">
        <v>1550642.79</v>
      </c>
      <c r="J301" s="1" t="n">
        <f aca="false">I301-H301</f>
        <v>0</v>
      </c>
    </row>
    <row r="302" customFormat="false" ht="12.75" hidden="false" customHeight="false" outlineLevel="0" collapsed="false">
      <c r="A302" s="1" t="n">
        <v>234</v>
      </c>
      <c r="B302" s="1" t="s">
        <v>737</v>
      </c>
      <c r="G302" s="1" t="n">
        <v>1130771.94</v>
      </c>
      <c r="H302" s="1" t="n">
        <v>1550642.79</v>
      </c>
      <c r="I302" s="1" t="n">
        <v>1550642.79</v>
      </c>
      <c r="J302" s="1" t="n">
        <f aca="false">I302-H302</f>
        <v>0</v>
      </c>
    </row>
    <row r="303" customFormat="false" ht="39" hidden="false" customHeight="true" outlineLevel="0" collapsed="false">
      <c r="A303" s="2" t="s">
        <v>738</v>
      </c>
      <c r="B303" s="2"/>
      <c r="C303" s="1" t="e">
        <f aca="false"/>
        <v>#REF!</v>
      </c>
      <c r="G303" s="1" t="n">
        <f aca="false">SUM(G301:G302)</f>
        <v>2261543.88</v>
      </c>
      <c r="H303" s="1" t="n">
        <f aca="false">SUM(H301:H302)</f>
        <v>3101285.58</v>
      </c>
      <c r="I303" s="1" t="n">
        <f aca="false">SUM(I301:I302)</f>
        <v>3101285.58</v>
      </c>
      <c r="J303" s="1" t="n">
        <f aca="false">SUM(J301:J302)</f>
        <v>0</v>
      </c>
    </row>
    <row r="304" customFormat="false" ht="12.75" hidden="false" customHeight="true" outlineLevel="0" collapsed="false">
      <c r="A304" s="2" t="s">
        <v>379</v>
      </c>
      <c r="B304" s="2"/>
      <c r="C304" s="2"/>
      <c r="D304" s="2"/>
      <c r="E304" s="2"/>
      <c r="F304" s="2"/>
      <c r="G304" s="2"/>
      <c r="H304" s="2"/>
      <c r="I304" s="2"/>
      <c r="J304" s="2"/>
      <c r="K304" s="2"/>
    </row>
    <row r="305" customFormat="false" ht="12.75" hidden="false" customHeight="false" outlineLevel="0" collapsed="false">
      <c r="A305" s="1" t="n">
        <v>235</v>
      </c>
      <c r="B305" s="1" t="s">
        <v>739</v>
      </c>
      <c r="C305" s="1" t="n">
        <v>492</v>
      </c>
      <c r="G305" s="1" t="n">
        <v>2261543.88</v>
      </c>
      <c r="H305" s="1" t="n">
        <v>3101285.6</v>
      </c>
      <c r="I305" s="1" t="n">
        <v>3101285.6</v>
      </c>
      <c r="J305" s="1" t="n">
        <f aca="false">I305-H305</f>
        <v>0</v>
      </c>
    </row>
    <row r="306" customFormat="false" ht="12.75" hidden="false" customHeight="false" outlineLevel="0" collapsed="false">
      <c r="A306" s="1" t="n">
        <v>236</v>
      </c>
      <c r="B306" s="1" t="s">
        <v>740</v>
      </c>
      <c r="C306" s="1" t="n">
        <v>795.7</v>
      </c>
      <c r="G306" s="1" t="n">
        <v>2261543.88</v>
      </c>
      <c r="H306" s="1" t="n">
        <v>3101285.6</v>
      </c>
      <c r="I306" s="1" t="n">
        <v>3101285.6</v>
      </c>
      <c r="J306" s="1" t="n">
        <f aca="false">I306-H306</f>
        <v>0</v>
      </c>
    </row>
    <row r="307" customFormat="false" ht="12.75" hidden="false" customHeight="false" outlineLevel="0" collapsed="false">
      <c r="A307" s="1" t="n">
        <v>237</v>
      </c>
      <c r="B307" s="1" t="s">
        <v>741</v>
      </c>
      <c r="G307" s="1" t="n">
        <v>2019235.6</v>
      </c>
      <c r="H307" s="1" t="n">
        <v>2769005.01</v>
      </c>
      <c r="I307" s="1" t="n">
        <v>2769005.01</v>
      </c>
      <c r="J307" s="1" t="n">
        <f aca="false">I307-H307</f>
        <v>0</v>
      </c>
    </row>
    <row r="308" customFormat="false" ht="12.75" hidden="false" customHeight="false" outlineLevel="0" collapsed="false">
      <c r="A308" s="1" t="n">
        <v>238</v>
      </c>
      <c r="B308" s="1" t="s">
        <v>742</v>
      </c>
      <c r="G308" s="1" t="n">
        <v>2019235.6</v>
      </c>
      <c r="H308" s="1" t="n">
        <v>2769005.01</v>
      </c>
      <c r="I308" s="1" t="n">
        <v>2769005.01</v>
      </c>
      <c r="J308" s="1" t="n">
        <f aca="false">I308-H308</f>
        <v>0</v>
      </c>
    </row>
    <row r="309" customFormat="false" ht="12.75" hidden="false" customHeight="false" outlineLevel="0" collapsed="false">
      <c r="A309" s="1" t="n">
        <v>239</v>
      </c>
      <c r="B309" s="1" t="s">
        <v>743</v>
      </c>
      <c r="G309" s="1" t="n">
        <v>1709404.4</v>
      </c>
      <c r="H309" s="1" t="n">
        <v>2423122.79</v>
      </c>
      <c r="I309" s="1" t="n">
        <v>2423122.79</v>
      </c>
      <c r="J309" s="1" t="n">
        <f aca="false">I309-H309</f>
        <v>0</v>
      </c>
    </row>
    <row r="310" customFormat="false" ht="12.75" hidden="false" customHeight="false" outlineLevel="0" collapsed="false">
      <c r="A310" s="1" t="n">
        <v>240</v>
      </c>
      <c r="B310" s="1" t="s">
        <v>744</v>
      </c>
      <c r="G310" s="1" t="n">
        <v>3158488.32</v>
      </c>
      <c r="H310" s="1" t="n">
        <v>4331277.62</v>
      </c>
      <c r="I310" s="1" t="n">
        <v>4331277.62</v>
      </c>
      <c r="J310" s="1" t="n">
        <f aca="false">I310-H310</f>
        <v>0</v>
      </c>
    </row>
    <row r="311" customFormat="false" ht="39" hidden="false" customHeight="true" outlineLevel="0" collapsed="false">
      <c r="A311" s="2" t="s">
        <v>387</v>
      </c>
      <c r="B311" s="2"/>
      <c r="C311" s="1" t="n">
        <v>1287.7</v>
      </c>
      <c r="G311" s="1" t="n">
        <f aca="false">SUM(G305:G310)</f>
        <v>13429451.68</v>
      </c>
      <c r="H311" s="1" t="n">
        <f aca="false">SUM(H305:H310)</f>
        <v>18494981.63</v>
      </c>
      <c r="I311" s="1" t="n">
        <f aca="false">SUM(I305:I310)</f>
        <v>18494981.63</v>
      </c>
      <c r="J311" s="1" t="n">
        <f aca="false">SUM(J305:J310)</f>
        <v>0</v>
      </c>
    </row>
    <row r="312" customFormat="false" ht="12.75" hidden="false" customHeight="true" outlineLevel="0" collapsed="false">
      <c r="A312" s="2" t="s">
        <v>745</v>
      </c>
      <c r="B312" s="2"/>
      <c r="C312" s="2"/>
      <c r="D312" s="2"/>
      <c r="E312" s="2"/>
      <c r="F312" s="2"/>
      <c r="G312" s="2"/>
      <c r="H312" s="2"/>
      <c r="I312" s="2"/>
      <c r="J312" s="2"/>
      <c r="K312" s="2"/>
    </row>
    <row r="313" customFormat="false" ht="12.75" hidden="false" customHeight="false" outlineLevel="0" collapsed="false">
      <c r="A313" s="1" t="n">
        <v>241</v>
      </c>
      <c r="B313" s="1" t="s">
        <v>746</v>
      </c>
      <c r="C313" s="1" t="n">
        <v>878.5</v>
      </c>
      <c r="G313" s="1" t="n">
        <v>3531118.06</v>
      </c>
      <c r="H313" s="1" t="n">
        <v>4842269.8</v>
      </c>
      <c r="I313" s="1" t="n">
        <v>4842269.8</v>
      </c>
      <c r="J313" s="1" t="n">
        <f aca="false">I313-H313</f>
        <v>0</v>
      </c>
    </row>
    <row r="314" customFormat="false" ht="12.75" hidden="false" customHeight="false" outlineLevel="0" collapsed="false">
      <c r="A314" s="1" t="n">
        <v>242</v>
      </c>
      <c r="B314" s="1" t="s">
        <v>747</v>
      </c>
      <c r="G314" s="1" t="n">
        <v>1619023.11</v>
      </c>
      <c r="H314" s="1" t="n">
        <v>2220188.21</v>
      </c>
      <c r="I314" s="1" t="n">
        <v>2220188.21</v>
      </c>
      <c r="J314" s="1" t="n">
        <f aca="false">I314-H314</f>
        <v>0</v>
      </c>
    </row>
    <row r="315" customFormat="false" ht="12.75" hidden="false" customHeight="false" outlineLevel="0" collapsed="false">
      <c r="A315" s="1" t="n">
        <v>243</v>
      </c>
      <c r="B315" s="1" t="s">
        <v>748</v>
      </c>
      <c r="C315" s="1" t="n">
        <v>942.74</v>
      </c>
      <c r="G315" s="1" t="n">
        <v>3684418.43</v>
      </c>
      <c r="H315" s="1" t="n">
        <v>5052492.66</v>
      </c>
      <c r="I315" s="1" t="n">
        <v>5052492.66</v>
      </c>
      <c r="J315" s="1" t="n">
        <f aca="false">I315-H315</f>
        <v>0</v>
      </c>
    </row>
    <row r="316" customFormat="false" ht="37.5" hidden="false" customHeight="true" outlineLevel="0" collapsed="false">
      <c r="A316" s="2" t="s">
        <v>394</v>
      </c>
      <c r="B316" s="2"/>
      <c r="C316" s="1" t="n">
        <v>1821.24</v>
      </c>
      <c r="G316" s="1" t="n">
        <f aca="false">SUM(G313:G315)</f>
        <v>8834559.6</v>
      </c>
      <c r="H316" s="1" t="n">
        <f aca="false">SUM(H313:H315)</f>
        <v>12114950.67</v>
      </c>
      <c r="I316" s="1" t="n">
        <f aca="false">SUM(I313:I315)</f>
        <v>12114950.67</v>
      </c>
      <c r="J316" s="1" t="n">
        <f aca="false">SUM(J313:J315)</f>
        <v>0</v>
      </c>
    </row>
    <row r="317" customFormat="false" ht="12.75" hidden="false" customHeight="true" outlineLevel="0" collapsed="false">
      <c r="A317" s="2" t="s">
        <v>395</v>
      </c>
      <c r="B317" s="2"/>
      <c r="C317" s="2"/>
      <c r="D317" s="2"/>
      <c r="E317" s="2"/>
      <c r="F317" s="2"/>
      <c r="G317" s="2"/>
      <c r="H317" s="2"/>
      <c r="I317" s="2"/>
      <c r="J317" s="2"/>
      <c r="K317" s="2"/>
    </row>
    <row r="318" customFormat="false" ht="12.75" hidden="false" customHeight="false" outlineLevel="0" collapsed="false">
      <c r="A318" s="1" t="n">
        <v>244</v>
      </c>
      <c r="B318" s="1" t="s">
        <v>749</v>
      </c>
      <c r="C318" s="1" t="n">
        <v>567.1</v>
      </c>
      <c r="G318" s="1" t="n">
        <v>3166565.27</v>
      </c>
      <c r="H318" s="1" t="n">
        <v>4342353.64</v>
      </c>
      <c r="I318" s="1" t="n">
        <v>4342353.64</v>
      </c>
      <c r="J318" s="1" t="n">
        <f aca="false">I318-H318</f>
        <v>0</v>
      </c>
    </row>
    <row r="319" customFormat="false" ht="37.5" hidden="false" customHeight="true" outlineLevel="0" collapsed="false">
      <c r="A319" s="2" t="s">
        <v>399</v>
      </c>
      <c r="B319" s="2"/>
      <c r="C319" s="1" t="n">
        <v>567.1</v>
      </c>
      <c r="G319" s="1" t="n">
        <f aca="false">SUM(G318)</f>
        <v>3166565.27</v>
      </c>
      <c r="H319" s="1" t="n">
        <f aca="false">SUM(H318)</f>
        <v>4342353.64</v>
      </c>
      <c r="I319" s="1" t="n">
        <f aca="false">SUM(I318)</f>
        <v>4342353.64</v>
      </c>
      <c r="J319" s="1" t="n">
        <f aca="false">SUM(J318)</f>
        <v>0</v>
      </c>
    </row>
    <row r="320" customFormat="false" ht="12.75" hidden="false" customHeight="true" outlineLevel="0" collapsed="false">
      <c r="A320" s="2" t="s">
        <v>400</v>
      </c>
      <c r="B320" s="2"/>
      <c r="C320" s="2"/>
      <c r="D320" s="2"/>
      <c r="E320" s="2"/>
      <c r="F320" s="2"/>
      <c r="G320" s="2"/>
      <c r="H320" s="2"/>
      <c r="I320" s="2"/>
      <c r="J320" s="2"/>
      <c r="K320" s="2"/>
    </row>
    <row r="321" customFormat="false" ht="12.75" hidden="false" customHeight="false" outlineLevel="0" collapsed="false">
      <c r="A321" s="1" t="n">
        <v>245</v>
      </c>
      <c r="B321" s="1" t="s">
        <v>750</v>
      </c>
      <c r="C321" s="1" t="n">
        <v>265.62</v>
      </c>
      <c r="G321" s="1" t="n">
        <v>4191933.11</v>
      </c>
      <c r="H321" s="1" t="n">
        <v>5748454.38</v>
      </c>
      <c r="I321" s="1" t="n">
        <v>5748454.38</v>
      </c>
      <c r="J321" s="1" t="n">
        <f aca="false">I321-H321</f>
        <v>0</v>
      </c>
    </row>
    <row r="322" customFormat="false" ht="38.25" hidden="false" customHeight="false" outlineLevel="0" collapsed="false">
      <c r="B322" s="1" t="s">
        <v>401</v>
      </c>
      <c r="I322" s="1" t="n">
        <v>1550642.79</v>
      </c>
      <c r="J322" s="1" t="n">
        <f aca="false">I322-H322</f>
        <v>1550642.79</v>
      </c>
      <c r="K322" s="1" t="s">
        <v>636</v>
      </c>
    </row>
    <row r="323" customFormat="false" ht="37.5" hidden="false" customHeight="true" outlineLevel="0" collapsed="false">
      <c r="A323" s="2" t="s">
        <v>403</v>
      </c>
      <c r="B323" s="2"/>
      <c r="C323" s="1" t="n">
        <v>265.62</v>
      </c>
      <c r="G323" s="1" t="n">
        <f aca="false">SUM(G321)</f>
        <v>4191933.11</v>
      </c>
      <c r="H323" s="1" t="n">
        <f aca="false">SUM(H321:H322)</f>
        <v>5748454.38</v>
      </c>
      <c r="I323" s="1" t="n">
        <f aca="false">SUM(I321:I322)</f>
        <v>7299097.17</v>
      </c>
      <c r="J323" s="1" t="n">
        <f aca="false">SUM(J321:J322)</f>
        <v>1550642.79</v>
      </c>
    </row>
    <row r="324" customFormat="false" ht="12.75" hidden="false" customHeight="true" outlineLevel="0" collapsed="false">
      <c r="A324" s="2" t="s">
        <v>404</v>
      </c>
      <c r="B324" s="2"/>
      <c r="C324" s="2"/>
      <c r="D324" s="2"/>
      <c r="E324" s="2"/>
      <c r="F324" s="2"/>
      <c r="G324" s="2"/>
      <c r="H324" s="2"/>
      <c r="I324" s="2"/>
      <c r="J324" s="2"/>
      <c r="K324" s="2"/>
    </row>
    <row r="325" customFormat="false" ht="12.75" hidden="false" customHeight="false" outlineLevel="0" collapsed="false">
      <c r="A325" s="1" t="n">
        <v>246</v>
      </c>
      <c r="B325" s="1" t="s">
        <v>751</v>
      </c>
      <c r="C325" s="1" t="n">
        <v>851.45</v>
      </c>
      <c r="G325" s="1" t="n">
        <v>110748.91</v>
      </c>
      <c r="H325" s="1" t="n">
        <v>367543.14</v>
      </c>
      <c r="I325" s="1" t="n">
        <v>367543.14</v>
      </c>
      <c r="J325" s="1" t="n">
        <f aca="false">I325-H325</f>
        <v>0</v>
      </c>
    </row>
    <row r="326" customFormat="false" ht="12.75" hidden="false" customHeight="false" outlineLevel="0" collapsed="false">
      <c r="A326" s="1" t="n">
        <v>247</v>
      </c>
      <c r="B326" s="1" t="s">
        <v>752</v>
      </c>
      <c r="C326" s="1" t="n">
        <v>4679.67</v>
      </c>
      <c r="G326" s="1" t="n">
        <v>142687.95</v>
      </c>
      <c r="H326" s="1" t="n">
        <v>457150.52</v>
      </c>
      <c r="I326" s="1" t="n">
        <v>457150.52</v>
      </c>
      <c r="J326" s="1" t="n">
        <f aca="false">I326-H326</f>
        <v>0</v>
      </c>
    </row>
    <row r="327" customFormat="false" ht="12.75" hidden="false" customHeight="false" outlineLevel="0" collapsed="false">
      <c r="A327" s="1" t="n">
        <v>248</v>
      </c>
      <c r="B327" s="1" t="s">
        <v>753</v>
      </c>
      <c r="G327" s="1" t="n">
        <v>2370884.1</v>
      </c>
      <c r="H327" s="1" t="n">
        <v>4993805.03</v>
      </c>
      <c r="I327" s="1" t="n">
        <v>4993805.03</v>
      </c>
      <c r="J327" s="1" t="n">
        <f aca="false">I327-H327</f>
        <v>0</v>
      </c>
    </row>
    <row r="328" customFormat="false" ht="38.25" hidden="false" customHeight="false" outlineLevel="0" collapsed="false">
      <c r="B328" s="1" t="s">
        <v>407</v>
      </c>
      <c r="I328" s="1" t="n">
        <v>81141.01</v>
      </c>
      <c r="J328" s="1" t="n">
        <f aca="false">I328-H328</f>
        <v>81141.01</v>
      </c>
      <c r="K328" s="1" t="s">
        <v>754</v>
      </c>
    </row>
    <row r="329" customFormat="false" ht="37.5" hidden="false" customHeight="true" outlineLevel="0" collapsed="false">
      <c r="A329" s="2" t="s">
        <v>414</v>
      </c>
      <c r="B329" s="2"/>
      <c r="C329" s="1" t="n">
        <v>5531.12</v>
      </c>
      <c r="G329" s="1" t="n">
        <f aca="false">SUM(G325:G327)</f>
        <v>2624320.96</v>
      </c>
      <c r="H329" s="1" t="n">
        <f aca="false">SUM(H325:H328)</f>
        <v>5818498.69</v>
      </c>
      <c r="I329" s="1" t="n">
        <f aca="false">SUM(I325:I328)</f>
        <v>5899639.7</v>
      </c>
      <c r="J329" s="1" t="n">
        <f aca="false">SUM(J325:J328)</f>
        <v>81141.01</v>
      </c>
    </row>
    <row r="330" customFormat="false" ht="12.75" hidden="false" customHeight="true" outlineLevel="0" collapsed="false">
      <c r="A330" s="2" t="s">
        <v>755</v>
      </c>
      <c r="B330" s="2"/>
      <c r="C330" s="2"/>
      <c r="D330" s="2"/>
      <c r="E330" s="2"/>
      <c r="F330" s="2"/>
      <c r="G330" s="2"/>
      <c r="H330" s="2"/>
      <c r="I330" s="2"/>
      <c r="J330" s="2"/>
      <c r="K330" s="2"/>
    </row>
    <row r="331" customFormat="false" ht="12.75" hidden="false" customHeight="false" outlineLevel="0" collapsed="false">
      <c r="A331" s="1" t="n">
        <v>249</v>
      </c>
      <c r="B331" s="1" t="s">
        <v>756</v>
      </c>
      <c r="C331" s="1" t="n">
        <v>862.8</v>
      </c>
      <c r="G331" s="1" t="n">
        <v>4220600.86</v>
      </c>
      <c r="H331" s="1" t="n">
        <v>5982805.58</v>
      </c>
      <c r="I331" s="1" t="n">
        <v>5982805.58</v>
      </c>
      <c r="J331" s="1" t="n">
        <f aca="false">I331-H331</f>
        <v>0</v>
      </c>
    </row>
    <row r="332" customFormat="false" ht="12.75" hidden="false" customHeight="false" outlineLevel="0" collapsed="false">
      <c r="A332" s="1" t="n">
        <v>250</v>
      </c>
      <c r="B332" s="1" t="s">
        <v>757</v>
      </c>
      <c r="G332" s="1" t="n">
        <v>1240648.42</v>
      </c>
      <c r="H332" s="1" t="n">
        <v>6585244.64</v>
      </c>
      <c r="I332" s="1" t="n">
        <v>6585244.64</v>
      </c>
      <c r="J332" s="1" t="n">
        <f aca="false">I332-H332</f>
        <v>0</v>
      </c>
    </row>
    <row r="333" customFormat="false" ht="37.5" hidden="false" customHeight="true" outlineLevel="0" collapsed="false">
      <c r="A333" s="2" t="s">
        <v>758</v>
      </c>
      <c r="B333" s="2"/>
      <c r="C333" s="1" t="n">
        <v>862.8</v>
      </c>
      <c r="G333" s="1" t="n">
        <f aca="false">SUM(G331:G332)</f>
        <v>5461249.28</v>
      </c>
      <c r="H333" s="1" t="n">
        <f aca="false">SUM(H331:H332)</f>
        <v>12568050.22</v>
      </c>
      <c r="I333" s="1" t="n">
        <f aca="false">SUM(I331:I332)</f>
        <v>12568050.22</v>
      </c>
      <c r="J333" s="1" t="n">
        <f aca="false">SUM(J331:J332)</f>
        <v>0</v>
      </c>
    </row>
    <row r="334" customFormat="false" ht="12.75" hidden="false" customHeight="true" outlineLevel="0" collapsed="false">
      <c r="A334" s="2" t="s">
        <v>759</v>
      </c>
      <c r="B334" s="2"/>
      <c r="C334" s="2"/>
      <c r="D334" s="2"/>
      <c r="E334" s="2"/>
      <c r="F334" s="2"/>
      <c r="G334" s="2"/>
      <c r="H334" s="2"/>
      <c r="I334" s="2"/>
      <c r="J334" s="2"/>
      <c r="K334" s="2"/>
    </row>
    <row r="335" customFormat="false" ht="12.75" hidden="false" customHeight="false" outlineLevel="0" collapsed="false">
      <c r="A335" s="1" t="n">
        <v>251</v>
      </c>
      <c r="B335" s="1" t="s">
        <v>760</v>
      </c>
      <c r="G335" s="1" t="n">
        <v>1583234.07</v>
      </c>
      <c r="H335" s="1" t="n">
        <v>2244273.26</v>
      </c>
      <c r="I335" s="1" t="n">
        <v>2244273.26</v>
      </c>
      <c r="J335" s="1" t="n">
        <f aca="false">I335-H335</f>
        <v>0</v>
      </c>
    </row>
    <row r="336" customFormat="false" ht="37.5" hidden="false" customHeight="true" outlineLevel="0" collapsed="false">
      <c r="A336" s="2" t="s">
        <v>761</v>
      </c>
      <c r="B336" s="2"/>
      <c r="C336" s="1" t="e">
        <f aca="false"/>
        <v>#REF!</v>
      </c>
      <c r="G336" s="1" t="n">
        <f aca="false">SUM(G335)</f>
        <v>1583234.07</v>
      </c>
      <c r="H336" s="1" t="n">
        <f aca="false">SUM(H335)</f>
        <v>2244273.26</v>
      </c>
      <c r="I336" s="1" t="n">
        <f aca="false">SUM(I335)</f>
        <v>2244273.26</v>
      </c>
      <c r="J336" s="1" t="n">
        <f aca="false">SUM(J335)</f>
        <v>0</v>
      </c>
    </row>
    <row r="337" customFormat="false" ht="12.75" hidden="false" customHeight="true" outlineLevel="0" collapsed="false">
      <c r="A337" s="2" t="s">
        <v>418</v>
      </c>
      <c r="B337" s="2"/>
      <c r="C337" s="2"/>
      <c r="D337" s="2"/>
      <c r="E337" s="2"/>
      <c r="F337" s="2"/>
      <c r="G337" s="2"/>
      <c r="H337" s="2"/>
      <c r="I337" s="2"/>
      <c r="J337" s="2"/>
      <c r="K337" s="2"/>
    </row>
    <row r="338" customFormat="false" ht="12.75" hidden="false" customHeight="false" outlineLevel="0" collapsed="false">
      <c r="A338" s="1" t="n">
        <v>252</v>
      </c>
      <c r="B338" s="1" t="s">
        <v>762</v>
      </c>
      <c r="C338" s="1" t="n">
        <v>1072.38</v>
      </c>
      <c r="G338" s="1" t="n">
        <v>3214623.08</v>
      </c>
      <c r="H338" s="1" t="n">
        <v>4408255.96</v>
      </c>
      <c r="I338" s="1" t="n">
        <v>4408255.96</v>
      </c>
      <c r="J338" s="1" t="n">
        <f aca="false">I338-H338</f>
        <v>0</v>
      </c>
    </row>
    <row r="339" customFormat="false" ht="12.75" hidden="false" customHeight="false" outlineLevel="0" collapsed="false">
      <c r="A339" s="1" t="n">
        <v>253</v>
      </c>
      <c r="B339" s="1" t="s">
        <v>763</v>
      </c>
      <c r="G339" s="1" t="n">
        <v>2503852.14</v>
      </c>
      <c r="H339" s="1" t="n">
        <v>3433566.2</v>
      </c>
      <c r="I339" s="1" t="n">
        <v>3433566.2</v>
      </c>
      <c r="J339" s="1" t="n">
        <f aca="false">I339-H339</f>
        <v>0</v>
      </c>
    </row>
    <row r="340" customFormat="false" ht="37.5" hidden="false" customHeight="true" outlineLevel="0" collapsed="false">
      <c r="A340" s="2" t="s">
        <v>421</v>
      </c>
      <c r="B340" s="2"/>
      <c r="C340" s="1" t="n">
        <v>0</v>
      </c>
      <c r="G340" s="1" t="n">
        <f aca="false">SUM(G338:G339)</f>
        <v>5718475.22</v>
      </c>
      <c r="H340" s="1" t="n">
        <f aca="false">SUM(H338:H339)</f>
        <v>7841822.16</v>
      </c>
      <c r="I340" s="1" t="n">
        <f aca="false">SUM(I338:I339)</f>
        <v>7841822.16</v>
      </c>
      <c r="J340" s="1" t="n">
        <f aca="false">SUM(J338:J339)</f>
        <v>0</v>
      </c>
    </row>
    <row r="341" customFormat="false" ht="12.75" hidden="false" customHeight="true" outlineLevel="0" collapsed="false">
      <c r="A341" s="2" t="s">
        <v>425</v>
      </c>
      <c r="B341" s="2"/>
      <c r="C341" s="2"/>
      <c r="D341" s="2"/>
      <c r="E341" s="2"/>
      <c r="F341" s="2"/>
      <c r="G341" s="2"/>
      <c r="H341" s="2"/>
      <c r="I341" s="2"/>
      <c r="J341" s="2"/>
      <c r="K341" s="2"/>
    </row>
    <row r="342" customFormat="false" ht="12.75" hidden="false" customHeight="false" outlineLevel="0" collapsed="false">
      <c r="A342" s="1" t="n">
        <v>254</v>
      </c>
      <c r="B342" s="1" t="s">
        <v>764</v>
      </c>
      <c r="C342" s="1" t="n">
        <v>487.2</v>
      </c>
      <c r="G342" s="1" t="n">
        <v>2705775.71</v>
      </c>
      <c r="H342" s="1" t="n">
        <v>3710466.7</v>
      </c>
      <c r="I342" s="1" t="n">
        <v>3710466.7</v>
      </c>
      <c r="J342" s="1" t="n">
        <f aca="false">I342-H342</f>
        <v>0</v>
      </c>
    </row>
    <row r="343" customFormat="false" ht="12.75" hidden="false" customHeight="false" outlineLevel="0" collapsed="false">
      <c r="A343" s="1" t="n">
        <v>255</v>
      </c>
      <c r="B343" s="1" t="s">
        <v>765</v>
      </c>
      <c r="C343" s="1" t="n">
        <v>312.5</v>
      </c>
      <c r="G343" s="1" t="n">
        <v>2826929.85</v>
      </c>
      <c r="H343" s="1" t="n">
        <v>3876607.01</v>
      </c>
      <c r="I343" s="1" t="n">
        <v>3876607.01</v>
      </c>
      <c r="J343" s="1" t="n">
        <f aca="false">I343-H343</f>
        <v>0</v>
      </c>
    </row>
    <row r="344" customFormat="false" ht="39.75" hidden="false" customHeight="true" outlineLevel="0" collapsed="false">
      <c r="A344" s="2" t="s">
        <v>766</v>
      </c>
      <c r="B344" s="2"/>
      <c r="C344" s="1" t="n">
        <v>1034.5</v>
      </c>
      <c r="G344" s="1" t="n">
        <f aca="false">SUM(G342:G343)</f>
        <v>5532705.56</v>
      </c>
      <c r="H344" s="1" t="n">
        <f aca="false">SUM(H342:H343)</f>
        <v>7587073.71</v>
      </c>
      <c r="I344" s="1" t="n">
        <f aca="false">SUM(I342:I343)</f>
        <v>7587073.71</v>
      </c>
      <c r="J344" s="1" t="n">
        <f aca="false">SUM(J342:J343)</f>
        <v>0</v>
      </c>
    </row>
    <row r="345" customFormat="false" ht="12.75" hidden="false" customHeight="true" outlineLevel="0" collapsed="false">
      <c r="A345" s="2" t="s">
        <v>767</v>
      </c>
      <c r="B345" s="2"/>
      <c r="C345" s="2"/>
      <c r="D345" s="2"/>
      <c r="E345" s="2"/>
      <c r="F345" s="2"/>
      <c r="G345" s="2"/>
      <c r="H345" s="2"/>
      <c r="I345" s="2"/>
      <c r="J345" s="2"/>
      <c r="K345" s="2"/>
    </row>
    <row r="346" customFormat="false" ht="12.75" hidden="false" customHeight="false" outlineLevel="0" collapsed="false">
      <c r="A346" s="1" t="n">
        <v>256</v>
      </c>
      <c r="B346" s="1" t="s">
        <v>768</v>
      </c>
      <c r="C346" s="1" t="n">
        <v>862.8</v>
      </c>
      <c r="G346" s="1" t="n">
        <v>806886.55</v>
      </c>
      <c r="H346" s="1" t="n">
        <v>1106494.4</v>
      </c>
      <c r="I346" s="1" t="n">
        <v>1106494.4</v>
      </c>
      <c r="J346" s="1" t="n">
        <f aca="false">I346-H346</f>
        <v>0</v>
      </c>
    </row>
    <row r="347" customFormat="false" ht="51" hidden="false" customHeight="true" outlineLevel="0" collapsed="false">
      <c r="A347" s="2" t="s">
        <v>769</v>
      </c>
      <c r="B347" s="2"/>
      <c r="C347" s="1" t="n">
        <v>862.8</v>
      </c>
      <c r="G347" s="1" t="n">
        <f aca="false">SUM(G346)</f>
        <v>806886.55</v>
      </c>
      <c r="H347" s="1" t="n">
        <f aca="false">SUM(H346)</f>
        <v>1106494.4</v>
      </c>
      <c r="I347" s="1" t="n">
        <f aca="false">SUM(I346)</f>
        <v>1106494.4</v>
      </c>
      <c r="J347" s="1" t="n">
        <f aca="false">SUM(J346)</f>
        <v>0</v>
      </c>
    </row>
    <row r="348" customFormat="false" ht="12.75" hidden="false" customHeight="true" outlineLevel="0" collapsed="false">
      <c r="A348" s="2" t="s">
        <v>430</v>
      </c>
      <c r="B348" s="2"/>
      <c r="C348" s="2"/>
      <c r="D348" s="2"/>
      <c r="E348" s="2"/>
      <c r="F348" s="2"/>
      <c r="G348" s="2"/>
      <c r="H348" s="2"/>
      <c r="I348" s="2"/>
      <c r="J348" s="2"/>
      <c r="K348" s="2"/>
    </row>
    <row r="349" customFormat="false" ht="12.75" hidden="false" customHeight="false" outlineLevel="0" collapsed="false">
      <c r="A349" s="1" t="n">
        <v>257</v>
      </c>
      <c r="B349" s="1" t="s">
        <v>770</v>
      </c>
      <c r="C349" s="1" t="n">
        <v>164.9</v>
      </c>
      <c r="G349" s="1" t="n">
        <v>1251926.07</v>
      </c>
      <c r="H349" s="1" t="n">
        <v>1716783.1</v>
      </c>
      <c r="I349" s="1" t="n">
        <v>1716783.1</v>
      </c>
      <c r="J349" s="1" t="n">
        <f aca="false">I349-H349</f>
        <v>0</v>
      </c>
    </row>
    <row r="350" customFormat="false" ht="12.75" hidden="false" customHeight="false" outlineLevel="0" collapsed="false">
      <c r="A350" s="1" t="n">
        <v>258</v>
      </c>
      <c r="B350" s="1" t="s">
        <v>771</v>
      </c>
      <c r="G350" s="1" t="n">
        <v>848078.95</v>
      </c>
      <c r="H350" s="1" t="n">
        <v>1162982.1</v>
      </c>
      <c r="I350" s="1" t="n">
        <v>1162982.1</v>
      </c>
      <c r="J350" s="1" t="n">
        <f aca="false">I350-H350</f>
        <v>0</v>
      </c>
    </row>
    <row r="351" customFormat="false" ht="41.25" hidden="false" customHeight="true" outlineLevel="0" collapsed="false">
      <c r="A351" s="2" t="s">
        <v>432</v>
      </c>
      <c r="B351" s="2"/>
      <c r="C351" s="1" t="n">
        <v>164.9</v>
      </c>
      <c r="G351" s="1" t="n">
        <f aca="false">SUM(G349:G350)</f>
        <v>2100005.02</v>
      </c>
      <c r="H351" s="1" t="n">
        <f aca="false">SUM(H349:H350)</f>
        <v>2879765.2</v>
      </c>
      <c r="I351" s="1" t="n">
        <f aca="false">SUM(I349:I350)</f>
        <v>2879765.2</v>
      </c>
      <c r="J351" s="1" t="n">
        <f aca="false">SUM(J349:J350)</f>
        <v>0</v>
      </c>
    </row>
    <row r="352" customFormat="false" ht="12.75" hidden="false" customHeight="true" outlineLevel="0" collapsed="false">
      <c r="A352" s="2" t="s">
        <v>433</v>
      </c>
      <c r="B352" s="2"/>
      <c r="C352" s="2"/>
      <c r="D352" s="2"/>
      <c r="E352" s="2"/>
      <c r="F352" s="2"/>
      <c r="G352" s="2"/>
      <c r="H352" s="2"/>
      <c r="I352" s="2"/>
      <c r="J352" s="2"/>
      <c r="K352" s="2"/>
    </row>
    <row r="353" customFormat="false" ht="12.75" hidden="false" customHeight="false" outlineLevel="0" collapsed="false">
      <c r="A353" s="1" t="n">
        <v>259</v>
      </c>
      <c r="B353" s="1" t="s">
        <v>772</v>
      </c>
      <c r="G353" s="1" t="n">
        <v>1938466.18</v>
      </c>
      <c r="H353" s="1" t="n">
        <v>2658244.79</v>
      </c>
      <c r="I353" s="1" t="n">
        <v>2658244.79</v>
      </c>
      <c r="J353" s="1" t="n">
        <f aca="false">I353-H353</f>
        <v>0</v>
      </c>
    </row>
    <row r="354" customFormat="false" ht="38.25" hidden="false" customHeight="false" outlineLevel="0" collapsed="false">
      <c r="B354" s="1" t="s">
        <v>434</v>
      </c>
      <c r="I354" s="1" t="n">
        <v>3134513.66</v>
      </c>
      <c r="J354" s="1" t="n">
        <f aca="false">I354-H354</f>
        <v>3134513.66</v>
      </c>
      <c r="K354" s="1" t="s">
        <v>636</v>
      </c>
    </row>
    <row r="355" customFormat="false" ht="40.5" hidden="false" customHeight="true" outlineLevel="0" collapsed="false">
      <c r="A355" s="2" t="s">
        <v>436</v>
      </c>
      <c r="B355" s="2"/>
      <c r="G355" s="1" t="n">
        <f aca="false">SUM(G353)</f>
        <v>1938466.18</v>
      </c>
      <c r="H355" s="1" t="n">
        <f aca="false">SUM(H353:H354)</f>
        <v>2658244.79</v>
      </c>
      <c r="I355" s="1" t="n">
        <f aca="false">SUM(I353:I354)</f>
        <v>5792758.45</v>
      </c>
      <c r="J355" s="1" t="n">
        <f aca="false">SUM(J353:J354)</f>
        <v>3134513.66</v>
      </c>
    </row>
    <row r="356" customFormat="false" ht="12.75" hidden="false" customHeight="true" outlineLevel="0" collapsed="false">
      <c r="A356" s="2" t="s">
        <v>441</v>
      </c>
      <c r="B356" s="2"/>
      <c r="C356" s="2"/>
      <c r="D356" s="2"/>
      <c r="E356" s="2"/>
      <c r="F356" s="2"/>
      <c r="G356" s="2"/>
      <c r="H356" s="2"/>
      <c r="I356" s="2"/>
      <c r="J356" s="2"/>
      <c r="K356" s="2"/>
    </row>
    <row r="357" customFormat="false" ht="12.75" hidden="false" customHeight="false" outlineLevel="0" collapsed="false">
      <c r="A357" s="1" t="n">
        <v>260</v>
      </c>
      <c r="B357" s="1" t="s">
        <v>773</v>
      </c>
      <c r="C357" s="1" t="n">
        <v>1477.42</v>
      </c>
      <c r="G357" s="1" t="n">
        <v>2922237.76</v>
      </c>
      <c r="H357" s="1" t="n">
        <v>4007304.03</v>
      </c>
      <c r="I357" s="1" t="n">
        <v>4007304.03</v>
      </c>
      <c r="J357" s="1" t="n">
        <f aca="false">I357-H357</f>
        <v>0</v>
      </c>
    </row>
    <row r="358" customFormat="false" ht="38.25" hidden="false" customHeight="false" outlineLevel="0" collapsed="false">
      <c r="B358" s="1" t="s">
        <v>443</v>
      </c>
      <c r="H358" s="1" t="n">
        <v>0</v>
      </c>
      <c r="I358" s="1" t="n">
        <v>5712987.83</v>
      </c>
      <c r="J358" s="1" t="n">
        <f aca="false">I358-H358</f>
        <v>5712987.83</v>
      </c>
      <c r="K358" s="1" t="s">
        <v>636</v>
      </c>
    </row>
    <row r="359" customFormat="false" ht="38.25" hidden="false" customHeight="true" outlineLevel="0" collapsed="false">
      <c r="A359" s="2" t="s">
        <v>444</v>
      </c>
      <c r="B359" s="2"/>
      <c r="C359" s="1" t="n">
        <v>1477.42</v>
      </c>
      <c r="G359" s="1" t="n">
        <f aca="false">SUM(G357)</f>
        <v>2922237.76</v>
      </c>
      <c r="H359" s="1" t="n">
        <f aca="false">SUM(H357:H358)</f>
        <v>4007304.03</v>
      </c>
      <c r="I359" s="1" t="n">
        <f aca="false">SUM(I357:I358)</f>
        <v>9720291.86</v>
      </c>
      <c r="J359" s="1" t="n">
        <f aca="false">SUM(J357:J358)</f>
        <v>5712987.83</v>
      </c>
    </row>
    <row r="360" customFormat="false" ht="12.75" hidden="false" customHeight="true" outlineLevel="0" collapsed="false">
      <c r="A360" s="2" t="s">
        <v>774</v>
      </c>
      <c r="B360" s="2"/>
      <c r="C360" s="2"/>
      <c r="D360" s="2"/>
      <c r="E360" s="2"/>
      <c r="F360" s="2"/>
      <c r="G360" s="2"/>
      <c r="H360" s="2"/>
      <c r="I360" s="2"/>
      <c r="J360" s="2"/>
      <c r="K360" s="2"/>
    </row>
    <row r="361" customFormat="false" ht="12.75" hidden="false" customHeight="false" outlineLevel="0" collapsed="false">
      <c r="A361" s="1" t="n">
        <v>261</v>
      </c>
      <c r="B361" s="1" t="s">
        <v>775</v>
      </c>
      <c r="C361" s="1" t="n">
        <v>901.2</v>
      </c>
      <c r="G361" s="1" t="n">
        <v>3333757.98</v>
      </c>
      <c r="H361" s="1" t="n">
        <v>4571627.26</v>
      </c>
      <c r="I361" s="1" t="n">
        <v>4571627.26</v>
      </c>
      <c r="J361" s="1" t="n">
        <f aca="false">I361-H361</f>
        <v>0</v>
      </c>
    </row>
    <row r="362" customFormat="false" ht="12.75" hidden="false" customHeight="false" outlineLevel="0" collapsed="false">
      <c r="A362" s="1" t="n">
        <v>262</v>
      </c>
      <c r="B362" s="1" t="s">
        <v>776</v>
      </c>
      <c r="G362" s="1" t="n">
        <v>3311546.39</v>
      </c>
      <c r="H362" s="1" t="n">
        <v>4541168.2</v>
      </c>
      <c r="I362" s="1" t="n">
        <v>4541168.2</v>
      </c>
      <c r="J362" s="1" t="n">
        <f aca="false">I362-H362</f>
        <v>0</v>
      </c>
    </row>
    <row r="363" customFormat="false" ht="39" hidden="false" customHeight="true" outlineLevel="0" collapsed="false">
      <c r="A363" s="2" t="s">
        <v>777</v>
      </c>
      <c r="B363" s="2"/>
      <c r="C363" s="1" t="n">
        <v>901.2</v>
      </c>
      <c r="G363" s="1" t="n">
        <f aca="false">SUM(G361:G362)</f>
        <v>6645304.37</v>
      </c>
      <c r="H363" s="1" t="n">
        <f aca="false">SUM(H361:H362)</f>
        <v>9112795.46</v>
      </c>
      <c r="I363" s="1" t="n">
        <f aca="false">SUM(I361:I362)</f>
        <v>9112795.46</v>
      </c>
      <c r="J363" s="1" t="n">
        <f aca="false">SUM(J361:J362)</f>
        <v>0</v>
      </c>
    </row>
    <row r="364" customFormat="false" ht="12.75" hidden="false" customHeight="true" outlineLevel="0" collapsed="false">
      <c r="A364" s="2" t="s">
        <v>449</v>
      </c>
      <c r="B364" s="2"/>
      <c r="C364" s="2"/>
      <c r="D364" s="2"/>
      <c r="E364" s="2"/>
      <c r="F364" s="2"/>
      <c r="G364" s="2"/>
      <c r="H364" s="2"/>
      <c r="I364" s="2"/>
      <c r="J364" s="2"/>
      <c r="K364" s="2"/>
    </row>
    <row r="365" customFormat="false" ht="12.75" hidden="false" customHeight="false" outlineLevel="0" collapsed="false">
      <c r="A365" s="1" t="n">
        <v>263</v>
      </c>
      <c r="B365" s="1" t="s">
        <v>778</v>
      </c>
      <c r="C365" s="1" t="n">
        <v>562.4</v>
      </c>
      <c r="G365" s="1" t="n">
        <v>2342313.3</v>
      </c>
      <c r="H365" s="1" t="n">
        <v>3212045.8</v>
      </c>
      <c r="I365" s="1" t="n">
        <v>3212045.8</v>
      </c>
      <c r="J365" s="1" t="n">
        <f aca="false">I365-H365</f>
        <v>0</v>
      </c>
    </row>
    <row r="366" customFormat="false" ht="12.75" hidden="false" customHeight="false" outlineLevel="0" collapsed="false">
      <c r="A366" s="1" t="n">
        <v>264</v>
      </c>
      <c r="B366" s="1" t="s">
        <v>779</v>
      </c>
      <c r="G366" s="1" t="n">
        <v>2935968.57</v>
      </c>
      <c r="H366" s="1" t="n">
        <v>4026133.27</v>
      </c>
      <c r="I366" s="1" t="n">
        <v>4026133.27</v>
      </c>
      <c r="J366" s="1" t="n">
        <f aca="false">I366-H366</f>
        <v>0</v>
      </c>
    </row>
    <row r="367" customFormat="false" ht="12.75" hidden="false" customHeight="false" outlineLevel="0" collapsed="false">
      <c r="A367" s="1" t="n">
        <v>265</v>
      </c>
      <c r="B367" s="1" t="s">
        <v>780</v>
      </c>
      <c r="G367" s="1" t="n">
        <v>2322120.94</v>
      </c>
      <c r="H367" s="1" t="n">
        <v>3184355.75</v>
      </c>
      <c r="I367" s="1" t="n">
        <v>3184355.75</v>
      </c>
      <c r="J367" s="1" t="n">
        <f aca="false">I367-H367</f>
        <v>0</v>
      </c>
    </row>
    <row r="368" customFormat="false" ht="12.75" hidden="false" customHeight="false" outlineLevel="0" collapsed="false">
      <c r="A368" s="1" t="n">
        <v>266</v>
      </c>
      <c r="B368" s="1" t="s">
        <v>781</v>
      </c>
      <c r="G368" s="1" t="n">
        <v>2988468.69</v>
      </c>
      <c r="H368" s="1" t="n">
        <v>4098127.4</v>
      </c>
      <c r="I368" s="1" t="n">
        <v>4098127.4</v>
      </c>
      <c r="J368" s="1" t="n">
        <f aca="false">I368-H368</f>
        <v>0</v>
      </c>
    </row>
    <row r="369" customFormat="false" ht="39" hidden="false" customHeight="true" outlineLevel="0" collapsed="false">
      <c r="A369" s="2" t="s">
        <v>452</v>
      </c>
      <c r="B369" s="2"/>
      <c r="C369" s="1" t="n">
        <v>562.4</v>
      </c>
      <c r="G369" s="1" t="n">
        <f aca="false">SUM(G365:G368)</f>
        <v>10588871.5</v>
      </c>
      <c r="H369" s="1" t="n">
        <f aca="false">SUM(H365:H368)</f>
        <v>14520662.22</v>
      </c>
      <c r="I369" s="1" t="n">
        <f aca="false">SUM(I365:I368)</f>
        <v>14520662.22</v>
      </c>
      <c r="J369" s="1" t="n">
        <f aca="false">SUM(J365:J368)</f>
        <v>0</v>
      </c>
    </row>
    <row r="370" customFormat="false" ht="12.75" hidden="false" customHeight="true" outlineLevel="0" collapsed="false">
      <c r="A370" s="2" t="s">
        <v>453</v>
      </c>
      <c r="B370" s="2"/>
      <c r="C370" s="2"/>
      <c r="D370" s="2"/>
      <c r="E370" s="2"/>
      <c r="F370" s="2"/>
      <c r="G370" s="2"/>
      <c r="H370" s="2"/>
      <c r="I370" s="2"/>
      <c r="J370" s="2"/>
      <c r="K370" s="2"/>
    </row>
    <row r="371" customFormat="false" ht="12.75" hidden="false" customHeight="false" outlineLevel="0" collapsed="false">
      <c r="A371" s="1" t="n">
        <v>267</v>
      </c>
      <c r="B371" s="1" t="s">
        <v>782</v>
      </c>
      <c r="C371" s="1" t="n">
        <v>373.12</v>
      </c>
      <c r="G371" s="1" t="n">
        <v>2826929.85</v>
      </c>
      <c r="H371" s="1" t="n">
        <v>3876607.01</v>
      </c>
      <c r="I371" s="1" t="n">
        <v>3876607.01</v>
      </c>
      <c r="J371" s="1" t="n">
        <f aca="false">I371-H371</f>
        <v>0</v>
      </c>
    </row>
    <row r="372" customFormat="false" ht="38.25" hidden="false" customHeight="false" outlineLevel="0" collapsed="false">
      <c r="B372" s="1" t="s">
        <v>454</v>
      </c>
      <c r="I372" s="1" t="n">
        <v>2115519.82</v>
      </c>
      <c r="J372" s="1" t="n">
        <f aca="false">I372-H372</f>
        <v>2115519.82</v>
      </c>
      <c r="K372" s="1" t="s">
        <v>636</v>
      </c>
    </row>
    <row r="373" customFormat="false" ht="39" hidden="false" customHeight="true" outlineLevel="0" collapsed="false">
      <c r="A373" s="2" t="s">
        <v>457</v>
      </c>
      <c r="B373" s="2"/>
      <c r="C373" s="1" t="n">
        <v>373.12</v>
      </c>
      <c r="G373" s="1" t="n">
        <f aca="false">SUM(G371)</f>
        <v>2826929.85</v>
      </c>
      <c r="H373" s="1" t="n">
        <f aca="false">SUM(H371:H372)</f>
        <v>3876607.01</v>
      </c>
      <c r="I373" s="1" t="n">
        <f aca="false">SUM(I371:I372)</f>
        <v>5992126.83</v>
      </c>
      <c r="J373" s="1" t="n">
        <f aca="false">SUM(J371:J372)</f>
        <v>2115519.82</v>
      </c>
    </row>
    <row r="374" customFormat="false" ht="12.75" hidden="false" customHeight="true" outlineLevel="0" collapsed="false">
      <c r="A374" s="2" t="s">
        <v>461</v>
      </c>
      <c r="B374" s="2"/>
      <c r="C374" s="2"/>
      <c r="D374" s="2"/>
      <c r="E374" s="2"/>
      <c r="F374" s="2"/>
      <c r="G374" s="2"/>
      <c r="H374" s="2"/>
      <c r="I374" s="2"/>
      <c r="J374" s="2"/>
      <c r="K374" s="2"/>
    </row>
    <row r="375" customFormat="false" ht="12.75" hidden="false" customHeight="false" outlineLevel="0" collapsed="false">
      <c r="A375" s="1" t="n">
        <v>268</v>
      </c>
      <c r="B375" s="1" t="s">
        <v>783</v>
      </c>
      <c r="C375" s="1" t="n">
        <v>1205.5</v>
      </c>
      <c r="G375" s="1" t="n">
        <v>1857696.75</v>
      </c>
      <c r="H375" s="1" t="n">
        <v>2547484.6</v>
      </c>
      <c r="I375" s="1" t="n">
        <v>2547484.6</v>
      </c>
      <c r="J375" s="1" t="n">
        <f aca="false">I375-H375</f>
        <v>0</v>
      </c>
    </row>
    <row r="376" customFormat="false" ht="12.75" hidden="false" customHeight="false" outlineLevel="0" collapsed="false">
      <c r="A376" s="1" t="n">
        <v>269</v>
      </c>
      <c r="B376" s="1" t="s">
        <v>784</v>
      </c>
      <c r="G376" s="1" t="n">
        <v>1579042.24</v>
      </c>
      <c r="H376" s="1" t="n">
        <v>2165361.91</v>
      </c>
      <c r="I376" s="1" t="n">
        <v>2165361.91</v>
      </c>
      <c r="J376" s="1" t="n">
        <f aca="false">I376-H376</f>
        <v>0</v>
      </c>
    </row>
    <row r="377" customFormat="false" ht="12.75" hidden="false" customHeight="false" outlineLevel="0" collapsed="false">
      <c r="A377" s="1" t="n">
        <v>270</v>
      </c>
      <c r="B377" s="1" t="s">
        <v>785</v>
      </c>
      <c r="G377" s="1" t="n">
        <v>1506349.76</v>
      </c>
      <c r="H377" s="1" t="n">
        <v>2065677.73</v>
      </c>
      <c r="I377" s="1" t="n">
        <v>2065677.73</v>
      </c>
      <c r="J377" s="1" t="n">
        <f aca="false">I377-H377</f>
        <v>0</v>
      </c>
    </row>
    <row r="378" customFormat="false" ht="12.75" hidden="false" customHeight="false" outlineLevel="0" collapsed="false">
      <c r="A378" s="1" t="n">
        <v>271</v>
      </c>
      <c r="B378" s="1" t="s">
        <v>786</v>
      </c>
      <c r="G378" s="1" t="n">
        <v>1421541.87</v>
      </c>
      <c r="H378" s="1" t="n">
        <v>1949379.52</v>
      </c>
      <c r="I378" s="1" t="n">
        <v>1949379.52</v>
      </c>
      <c r="J378" s="1" t="n">
        <f aca="false">I378-H378</f>
        <v>0</v>
      </c>
    </row>
    <row r="379" customFormat="false" ht="12.75" hidden="false" customHeight="false" outlineLevel="0" collapsed="false">
      <c r="A379" s="1" t="n">
        <v>272</v>
      </c>
      <c r="B379" s="1" t="s">
        <v>787</v>
      </c>
      <c r="G379" s="1" t="n">
        <v>1789042.74</v>
      </c>
      <c r="H379" s="1" t="n">
        <v>2453338.43</v>
      </c>
      <c r="I379" s="1" t="n">
        <v>2453338.43</v>
      </c>
      <c r="J379" s="1" t="n">
        <f aca="false">I379-H379</f>
        <v>0</v>
      </c>
    </row>
    <row r="380" customFormat="false" ht="12.75" hidden="false" customHeight="false" outlineLevel="0" collapsed="false">
      <c r="A380" s="1" t="n">
        <v>273</v>
      </c>
      <c r="B380" s="1" t="s">
        <v>788</v>
      </c>
      <c r="G380" s="1" t="n">
        <v>1635580.84</v>
      </c>
      <c r="H380" s="1" t="n">
        <v>2242894.05</v>
      </c>
      <c r="I380" s="1" t="n">
        <v>2242894.05</v>
      </c>
      <c r="J380" s="1" t="n">
        <f aca="false">I380-H380</f>
        <v>0</v>
      </c>
    </row>
    <row r="381" customFormat="false" ht="12.75" hidden="false" customHeight="false" outlineLevel="0" collapsed="false">
      <c r="A381" s="1" t="n">
        <v>274</v>
      </c>
      <c r="B381" s="1" t="s">
        <v>789</v>
      </c>
      <c r="G381" s="1" t="n">
        <v>3432700.53</v>
      </c>
      <c r="H381" s="1" t="n">
        <v>4707308.51</v>
      </c>
      <c r="I381" s="1" t="n">
        <v>4707308.51</v>
      </c>
      <c r="J381" s="1" t="n">
        <f aca="false">I381-H381</f>
        <v>0</v>
      </c>
    </row>
    <row r="382" customFormat="false" ht="12.75" hidden="false" customHeight="false" outlineLevel="0" collapsed="false">
      <c r="A382" s="1" t="n">
        <v>275</v>
      </c>
      <c r="B382" s="1" t="s">
        <v>790</v>
      </c>
      <c r="G382" s="1" t="n">
        <v>840002.01</v>
      </c>
      <c r="H382" s="1" t="n">
        <v>1151906.08</v>
      </c>
      <c r="I382" s="1" t="n">
        <v>1151906.08</v>
      </c>
      <c r="J382" s="1" t="n">
        <f aca="false">I382-H382</f>
        <v>0</v>
      </c>
    </row>
    <row r="383" customFormat="false" ht="12.75" hidden="false" customHeight="false" outlineLevel="0" collapsed="false">
      <c r="A383" s="1" t="n">
        <v>276</v>
      </c>
      <c r="B383" s="1" t="s">
        <v>791</v>
      </c>
      <c r="G383" s="1" t="n">
        <v>840002.01</v>
      </c>
      <c r="H383" s="1" t="n">
        <v>1151906.08</v>
      </c>
      <c r="I383" s="1" t="n">
        <v>1151906.08</v>
      </c>
      <c r="J383" s="1" t="n">
        <f aca="false">I383-H383</f>
        <v>0</v>
      </c>
    </row>
    <row r="384" customFormat="false" ht="12.75" hidden="false" customHeight="false" outlineLevel="0" collapsed="false">
      <c r="A384" s="1" t="n">
        <v>277</v>
      </c>
      <c r="B384" s="1" t="s">
        <v>792</v>
      </c>
      <c r="G384" s="1" t="n">
        <v>1809235.1</v>
      </c>
      <c r="H384" s="1" t="n">
        <v>2481028.48</v>
      </c>
      <c r="I384" s="1" t="n">
        <v>2481028.48</v>
      </c>
      <c r="J384" s="1" t="n">
        <f aca="false">I384-H384</f>
        <v>0</v>
      </c>
    </row>
    <row r="385" customFormat="false" ht="12.75" hidden="false" customHeight="false" outlineLevel="0" collapsed="false">
      <c r="A385" s="1" t="n">
        <v>278</v>
      </c>
      <c r="B385" s="1" t="s">
        <v>793</v>
      </c>
      <c r="G385" s="1" t="n">
        <v>1785004.27</v>
      </c>
      <c r="H385" s="1" t="n">
        <v>2447800.42</v>
      </c>
      <c r="I385" s="1" t="n">
        <v>2447800.42</v>
      </c>
      <c r="J385" s="1" t="n">
        <f aca="false">I385-H385</f>
        <v>0</v>
      </c>
    </row>
    <row r="386" customFormat="false" ht="12.75" hidden="false" customHeight="false" outlineLevel="0" collapsed="false">
      <c r="A386" s="1" t="n">
        <v>279</v>
      </c>
      <c r="B386" s="1" t="s">
        <v>794</v>
      </c>
      <c r="G386" s="1" t="n">
        <v>4674407.03</v>
      </c>
      <c r="H386" s="1" t="n">
        <v>6626086.99</v>
      </c>
      <c r="I386" s="1" t="n">
        <v>6626086.99</v>
      </c>
      <c r="J386" s="1" t="n">
        <f aca="false">I386-H386</f>
        <v>0</v>
      </c>
    </row>
    <row r="387" customFormat="false" ht="12.75" hidden="false" customHeight="false" outlineLevel="0" collapsed="false">
      <c r="A387" s="1" t="n">
        <v>280</v>
      </c>
      <c r="B387" s="1" t="s">
        <v>795</v>
      </c>
      <c r="G387" s="1" t="n">
        <v>5067163.04</v>
      </c>
      <c r="H387" s="1" t="n">
        <v>7182828.3</v>
      </c>
      <c r="I387" s="1" t="n">
        <v>7182828.3</v>
      </c>
      <c r="J387" s="1" t="n">
        <f aca="false">I387-H387</f>
        <v>0</v>
      </c>
    </row>
    <row r="388" customFormat="false" ht="38.25" hidden="false" customHeight="false" outlineLevel="0" collapsed="false">
      <c r="B388" s="1" t="s">
        <v>463</v>
      </c>
      <c r="H388" s="1" t="n">
        <v>0</v>
      </c>
      <c r="I388" s="1" t="n">
        <v>4569239.67</v>
      </c>
      <c r="J388" s="1" t="n">
        <f aca="false">I388-H388</f>
        <v>4569239.67</v>
      </c>
      <c r="K388" s="1" t="s">
        <v>636</v>
      </c>
    </row>
    <row r="389" customFormat="false" ht="39" hidden="false" customHeight="true" outlineLevel="0" collapsed="false">
      <c r="A389" s="2" t="s">
        <v>470</v>
      </c>
      <c r="B389" s="2"/>
      <c r="C389" s="1" t="n">
        <v>1205.5</v>
      </c>
      <c r="G389" s="1" t="n">
        <f aca="false">SUM(G375:G387)</f>
        <v>28237768.19</v>
      </c>
      <c r="H389" s="1" t="n">
        <f aca="false">SUM(H375:H388)</f>
        <v>39173001.1</v>
      </c>
      <c r="I389" s="1" t="n">
        <f aca="false">SUM(I375:I388)</f>
        <v>43742240.77</v>
      </c>
      <c r="J389" s="1" t="n">
        <f aca="false">SUM(J375:J388)</f>
        <v>4569239.67</v>
      </c>
    </row>
    <row r="391" customFormat="false" ht="12.75" hidden="false" customHeight="false" outlineLevel="0" collapsed="false">
      <c r="B391" s="1" t="s">
        <v>474</v>
      </c>
    </row>
    <row r="392" customFormat="false" ht="12.75" hidden="false" customHeight="false" outlineLevel="0" collapsed="false">
      <c r="B392" s="1" t="s">
        <v>475</v>
      </c>
    </row>
    <row r="394" customFormat="false" ht="12.75" hidden="false" customHeight="false" outlineLevel="0" collapsed="false">
      <c r="B394" s="1" t="s">
        <v>463</v>
      </c>
    </row>
  </sheetData>
  <autoFilter ref="A8:M389"/>
  <mergeCells count="89">
    <mergeCell ref="A1:K1"/>
    <mergeCell ref="A2:A7"/>
    <mergeCell ref="B2:B7"/>
    <mergeCell ref="C2:C4"/>
    <mergeCell ref="D2:D4"/>
    <mergeCell ref="G2:G6"/>
    <mergeCell ref="H2:H6"/>
    <mergeCell ref="I2:I6"/>
    <mergeCell ref="J2:J6"/>
    <mergeCell ref="K2:K7"/>
    <mergeCell ref="C5:C7"/>
    <mergeCell ref="D5:D7"/>
    <mergeCell ref="G7:J7"/>
    <mergeCell ref="A9:K9"/>
    <mergeCell ref="A10:B10"/>
    <mergeCell ref="A11:K11"/>
    <mergeCell ref="A171:B171"/>
    <mergeCell ref="A172:K172"/>
    <mergeCell ref="A194:B194"/>
    <mergeCell ref="A195:K195"/>
    <mergeCell ref="A206:B206"/>
    <mergeCell ref="A207:K207"/>
    <mergeCell ref="A210:B210"/>
    <mergeCell ref="A211:K211"/>
    <mergeCell ref="A215:B215"/>
    <mergeCell ref="A216:K216"/>
    <mergeCell ref="A226:B226"/>
    <mergeCell ref="A227:K227"/>
    <mergeCell ref="A232:B232"/>
    <mergeCell ref="A233:K233"/>
    <mergeCell ref="A235:B235"/>
    <mergeCell ref="A236:K236"/>
    <mergeCell ref="A249:B249"/>
    <mergeCell ref="A250:K250"/>
    <mergeCell ref="A254:B254"/>
    <mergeCell ref="A255:K255"/>
    <mergeCell ref="A264:B264"/>
    <mergeCell ref="A265:K265"/>
    <mergeCell ref="A267:B267"/>
    <mergeCell ref="A268:K268"/>
    <mergeCell ref="A270:B270"/>
    <mergeCell ref="A271:K271"/>
    <mergeCell ref="A274:B274"/>
    <mergeCell ref="A275:K275"/>
    <mergeCell ref="A279:B279"/>
    <mergeCell ref="A280:K280"/>
    <mergeCell ref="A282:B282"/>
    <mergeCell ref="A283:K283"/>
    <mergeCell ref="A286:B286"/>
    <mergeCell ref="A287:K287"/>
    <mergeCell ref="A289:B289"/>
    <mergeCell ref="A290:K290"/>
    <mergeCell ref="A299:B299"/>
    <mergeCell ref="A300:K300"/>
    <mergeCell ref="A303:B303"/>
    <mergeCell ref="A304:K304"/>
    <mergeCell ref="A311:B311"/>
    <mergeCell ref="A312:K312"/>
    <mergeCell ref="A316:B316"/>
    <mergeCell ref="A317:K317"/>
    <mergeCell ref="A319:B319"/>
    <mergeCell ref="A320:K320"/>
    <mergeCell ref="A323:B323"/>
    <mergeCell ref="A324:K324"/>
    <mergeCell ref="A329:B329"/>
    <mergeCell ref="A330:K330"/>
    <mergeCell ref="A333:B333"/>
    <mergeCell ref="A334:K334"/>
    <mergeCell ref="A336:B336"/>
    <mergeCell ref="A337:K337"/>
    <mergeCell ref="A340:B340"/>
    <mergeCell ref="A341:K341"/>
    <mergeCell ref="A344:B344"/>
    <mergeCell ref="A345:K345"/>
    <mergeCell ref="A347:B347"/>
    <mergeCell ref="A348:K348"/>
    <mergeCell ref="A351:B351"/>
    <mergeCell ref="A352:K352"/>
    <mergeCell ref="A355:B355"/>
    <mergeCell ref="A356:K356"/>
    <mergeCell ref="A359:B359"/>
    <mergeCell ref="A360:K360"/>
    <mergeCell ref="A363:B363"/>
    <mergeCell ref="A364:K364"/>
    <mergeCell ref="A369:B369"/>
    <mergeCell ref="A370:K370"/>
    <mergeCell ref="A373:B373"/>
    <mergeCell ref="A374:K374"/>
    <mergeCell ref="A389:B389"/>
  </mergeCells>
  <printOptions headings="false" gridLines="false" gridLinesSet="true" horizontalCentered="false" verticalCentered="false"/>
  <pageMargins left="0.39375" right="0.315277777777778" top="0.236111111111111" bottom="0.315277777777778" header="0.511811023622047" footer="0"/>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Arial Narrow,Regular"&amp;12&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2"/>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N121" activeCellId="0" sqref="N121"/>
    </sheetView>
  </sheetViews>
  <sheetFormatPr defaultColWidth="8.15625" defaultRowHeight="12.75" zeroHeight="false" outlineLevelRow="0" outlineLevelCol="0"/>
  <cols>
    <col collapsed="false" customWidth="true" hidden="false" outlineLevel="0" max="1" min="1" style="1" width="3.74"/>
    <col collapsed="false" customWidth="true" hidden="false" outlineLevel="0" max="2" min="2" style="1" width="36.32"/>
    <col collapsed="false" customWidth="true" hidden="true" outlineLevel="0" max="3" min="3" style="1" width="9.45"/>
    <col collapsed="false" customWidth="true" hidden="true" outlineLevel="0" max="4" min="4" style="1" width="8.55"/>
    <col collapsed="false" customWidth="true" hidden="true" outlineLevel="0" max="5" min="5" style="1" width="10.5"/>
    <col collapsed="false" customWidth="true" hidden="true" outlineLevel="0" max="6" min="6" style="1" width="8.69"/>
    <col collapsed="false" customWidth="true" hidden="true" outlineLevel="0" max="10" min="7" style="1" width="20.71"/>
    <col collapsed="false" customWidth="true" hidden="false" outlineLevel="0" max="12" min="11" style="1" width="20.71"/>
    <col collapsed="false" customWidth="true" hidden="false" outlineLevel="0" max="13" min="13" style="1" width="16.66"/>
    <col collapsed="false" customWidth="true" hidden="false" outlineLevel="0" max="14" min="14" style="1" width="46.08"/>
    <col collapsed="false" customWidth="true" hidden="false" outlineLevel="0" max="15" min="15" style="1" width="18.6"/>
    <col collapsed="false" customWidth="true" hidden="false" outlineLevel="0" max="16" min="16" style="1" width="11.25"/>
    <col collapsed="false" customWidth="true" hidden="false" outlineLevel="0" max="19" min="19" style="1" width="10.35"/>
  </cols>
  <sheetData>
    <row r="1" customFormat="false" ht="51" hidden="false" customHeight="true" outlineLevel="0" collapsed="false">
      <c r="A1" s="2" t="s">
        <v>110</v>
      </c>
      <c r="B1" s="2"/>
      <c r="C1" s="2"/>
      <c r="D1" s="2"/>
      <c r="E1" s="2"/>
      <c r="F1" s="2"/>
      <c r="G1" s="2"/>
      <c r="H1" s="2"/>
      <c r="I1" s="2"/>
      <c r="J1" s="2"/>
      <c r="K1" s="2"/>
      <c r="L1" s="2"/>
      <c r="M1" s="2"/>
      <c r="N1" s="2"/>
    </row>
    <row r="2" customFormat="false" ht="21" hidden="false" customHeight="true" outlineLevel="0" collapsed="false">
      <c r="A2" s="2" t="s">
        <v>3</v>
      </c>
      <c r="B2" s="2" t="s">
        <v>4</v>
      </c>
      <c r="C2" s="2" t="s">
        <v>12</v>
      </c>
      <c r="D2" s="2" t="s">
        <v>111</v>
      </c>
      <c r="G2" s="1" t="s">
        <v>112</v>
      </c>
      <c r="H2" s="1" t="s">
        <v>112</v>
      </c>
      <c r="I2" s="2" t="s">
        <v>112</v>
      </c>
      <c r="J2" s="2" t="s">
        <v>112</v>
      </c>
      <c r="K2" s="2" t="s">
        <v>112</v>
      </c>
      <c r="L2" s="2" t="s">
        <v>113</v>
      </c>
      <c r="M2" s="2" t="s">
        <v>114</v>
      </c>
      <c r="N2" s="2" t="s">
        <v>115</v>
      </c>
    </row>
    <row r="3" customFormat="false" ht="21" hidden="false" customHeight="true" outlineLevel="0" collapsed="false">
      <c r="A3" s="2"/>
      <c r="B3" s="2"/>
      <c r="C3" s="2"/>
      <c r="D3" s="2"/>
      <c r="I3" s="2"/>
      <c r="J3" s="2"/>
      <c r="K3" s="2"/>
      <c r="L3" s="2"/>
      <c r="M3" s="2"/>
      <c r="N3" s="2"/>
    </row>
    <row r="4" customFormat="false" ht="78" hidden="false" customHeight="true" outlineLevel="0" collapsed="false">
      <c r="A4" s="2"/>
      <c r="B4" s="2"/>
      <c r="C4" s="2"/>
      <c r="D4" s="2"/>
      <c r="I4" s="2"/>
      <c r="J4" s="2"/>
      <c r="K4" s="2"/>
      <c r="L4" s="2"/>
      <c r="M4" s="2"/>
      <c r="N4" s="2"/>
    </row>
    <row r="5" customFormat="false" ht="9" hidden="false" customHeight="true" outlineLevel="0" collapsed="false">
      <c r="A5" s="2"/>
      <c r="B5" s="2"/>
      <c r="C5" s="2" t="s">
        <v>86</v>
      </c>
      <c r="D5" s="2" t="s">
        <v>86</v>
      </c>
      <c r="I5" s="2"/>
      <c r="J5" s="2"/>
      <c r="K5" s="2"/>
      <c r="L5" s="2"/>
      <c r="M5" s="2"/>
      <c r="N5" s="2"/>
    </row>
    <row r="6" customFormat="false" ht="9.75" hidden="false" customHeight="true" outlineLevel="0" collapsed="false">
      <c r="A6" s="2"/>
      <c r="B6" s="2"/>
      <c r="C6" s="2"/>
      <c r="D6" s="2"/>
      <c r="I6" s="2"/>
      <c r="J6" s="2"/>
      <c r="K6" s="2"/>
      <c r="L6" s="2"/>
      <c r="M6" s="2"/>
      <c r="N6" s="2"/>
    </row>
    <row r="7" customFormat="false" ht="25.5" hidden="false" customHeight="true" outlineLevel="0" collapsed="false">
      <c r="A7" s="2"/>
      <c r="B7" s="2"/>
      <c r="C7" s="2"/>
      <c r="D7" s="2"/>
      <c r="I7" s="2"/>
      <c r="J7" s="2"/>
      <c r="K7" s="2"/>
      <c r="L7" s="2"/>
      <c r="M7" s="2"/>
      <c r="N7" s="2"/>
    </row>
    <row r="8" customFormat="false" ht="12" hidden="false" customHeight="true" outlineLevel="0" collapsed="false">
      <c r="A8" s="1" t="s">
        <v>88</v>
      </c>
      <c r="B8" s="1" t="s">
        <v>89</v>
      </c>
      <c r="G8" s="1" t="n">
        <v>3</v>
      </c>
      <c r="H8" s="1" t="n">
        <v>4</v>
      </c>
      <c r="I8" s="1" t="n">
        <v>3</v>
      </c>
      <c r="J8" s="1" t="n">
        <v>3</v>
      </c>
      <c r="K8" s="1" t="n">
        <v>3</v>
      </c>
      <c r="L8" s="1" t="n">
        <v>4</v>
      </c>
      <c r="M8" s="1" t="n">
        <v>5</v>
      </c>
      <c r="N8" s="1" t="n">
        <v>6</v>
      </c>
    </row>
    <row r="9" customFormat="false" ht="12" hidden="false" customHeight="true" outlineLevel="0" collapsed="false">
      <c r="A9" s="2" t="s">
        <v>116</v>
      </c>
      <c r="B9" s="2"/>
      <c r="C9" s="2"/>
      <c r="D9" s="2"/>
      <c r="E9" s="2"/>
      <c r="F9" s="2"/>
      <c r="G9" s="2"/>
      <c r="H9" s="2"/>
      <c r="I9" s="2"/>
      <c r="J9" s="2"/>
      <c r="K9" s="2"/>
      <c r="L9" s="2"/>
      <c r="M9" s="2"/>
      <c r="N9" s="2"/>
    </row>
    <row r="10" customFormat="false" ht="12" hidden="false" customHeight="true" outlineLevel="0" collapsed="false">
      <c r="A10" s="2" t="s">
        <v>117</v>
      </c>
      <c r="B10" s="2"/>
      <c r="C10" s="1" t="e">
        <f aca="false"/>
        <v>#REF!</v>
      </c>
      <c r="G10" s="1" t="e">
        <f aca="false">G160+G167+G172+G179+G184+G192+G197+G210+G217+G220+G226+G229+G235+G238+G241+G245+G250+G253+G262+G265+G269+G274+G277+G287+G290+G294+G297+G302+G305+G308+G311+G315+G319+G323+G326+G335+G338+#REF!</f>
        <v>#REF!</v>
      </c>
      <c r="H10" s="1" t="e">
        <f aca="false">H160+H167+H172+H179+H184+H192+H197+H210+H217+H220+H226+H229+H235+H238+H241+H245+H250+H253+H262+H265+H269+H274+H277+H287+H290+H294+H297+H302+H305+H308+H311+H315+H319+H323+H326+H335+H338+#REF!</f>
        <v>#REF!</v>
      </c>
      <c r="I10" s="1" t="n">
        <f aca="false">I160+I167+I172+I179+I184+I192+I197+I210+I217+I220+I226+I229+I235+I238+I241+I245+I250+I253+I262+I265+I269+I274+I277+I287+I290+I294+I297+I302+I305+I308+I311+I315+I319+I323+I326+I335+I338</f>
        <v>1008556739.79</v>
      </c>
      <c r="J10" s="1" t="n">
        <f aca="false">J160+J167+J172+J179+J184+J192+J197+J210+J217+J220+J226+J229+J235+J238+J241+J245+J250+J253+J262+J265+J269+J274+J277+J287+J290+J294+J297+J302+J305+J308+J311+J315+J319+J323+J326+J335+J338</f>
        <v>1007440835.78</v>
      </c>
      <c r="K10" s="1" t="n">
        <f aca="false">K160+K167+K172+K179+K184+K192+K197+K210+K217+K220+K226+K229+K235+K238+K241+K245+K250+K253+K262+K265+K269+K274+K277+K287+K290+K294+K297+K302+K305+K308+K311+K315+K319+K323+K326+K335+K338</f>
        <v>994525711.14</v>
      </c>
      <c r="L10" s="1" t="n">
        <f aca="false">L160+L167+L172+L179+L184+L192+L197+L210+L217+L220+L226+L229+L235+L238+L241+L245+L250+L253+L262+L265+L269+L274+L277+L287+L290+L294+L297+L302+L305+L308+L311+L315+L319+L323+L326+L335+L338</f>
        <v>970393621.88</v>
      </c>
      <c r="M10" s="1" t="n">
        <f aca="false">M160+M167+M172+M179+M184+M192+M197+M210+M217+M220+M226+M229+M235+M238+M241+M245+M250+M253+M262+M265+M269+M274+M277+M287+M290+M294+M297+M302+M305+M308+M311+M315+M319+M323+M326+M335+M338</f>
        <v>-24132089.26</v>
      </c>
    </row>
    <row r="11" customFormat="false" ht="12" hidden="false" customHeight="true" outlineLevel="0" collapsed="false">
      <c r="A11" s="2" t="s">
        <v>118</v>
      </c>
      <c r="B11" s="2"/>
      <c r="C11" s="2"/>
      <c r="D11" s="2"/>
      <c r="E11" s="2"/>
      <c r="F11" s="2"/>
      <c r="G11" s="2"/>
      <c r="H11" s="2"/>
      <c r="I11" s="2"/>
      <c r="J11" s="2"/>
      <c r="K11" s="2"/>
      <c r="L11" s="2"/>
      <c r="M11" s="2"/>
      <c r="N11" s="2"/>
    </row>
    <row r="12" customFormat="false" ht="12" hidden="false" customHeight="true" outlineLevel="0" collapsed="false">
      <c r="A12" s="1" t="n">
        <v>1</v>
      </c>
      <c r="B12" s="1" t="s">
        <v>119</v>
      </c>
      <c r="C12" s="1" t="n">
        <v>2697.2</v>
      </c>
      <c r="G12" s="1" t="n">
        <v>3774636.46</v>
      </c>
      <c r="H12" s="1" t="n">
        <v>2681274.38</v>
      </c>
      <c r="I12" s="1" t="n">
        <v>2681274.38</v>
      </c>
      <c r="J12" s="1" t="n">
        <v>2681274.38</v>
      </c>
      <c r="K12" s="1" t="n">
        <v>2681274.38</v>
      </c>
      <c r="L12" s="1" t="n">
        <v>2681274.38</v>
      </c>
      <c r="M12" s="1" t="n">
        <f aca="false">L12-K12</f>
        <v>0</v>
      </c>
    </row>
    <row r="13" customFormat="false" ht="11.25" hidden="false" customHeight="true" outlineLevel="0" collapsed="false">
      <c r="A13" s="1" t="n">
        <v>2</v>
      </c>
      <c r="B13" s="1" t="s">
        <v>120</v>
      </c>
      <c r="C13" s="1" t="n">
        <v>2154.1</v>
      </c>
      <c r="G13" s="1" t="n">
        <v>2976923.05</v>
      </c>
      <c r="H13" s="1" t="n">
        <v>2976923.05</v>
      </c>
      <c r="I13" s="1" t="n">
        <v>2976923.05</v>
      </c>
      <c r="J13" s="1" t="n">
        <v>2743897.31</v>
      </c>
      <c r="K13" s="1" t="n">
        <v>2743897.31</v>
      </c>
      <c r="L13" s="1" t="n">
        <v>2743897.31</v>
      </c>
      <c r="M13" s="1" t="n">
        <f aca="false">L13-K13</f>
        <v>0</v>
      </c>
    </row>
    <row r="14" customFormat="false" ht="12" hidden="false" customHeight="true" outlineLevel="0" collapsed="false">
      <c r="A14" s="1" t="n">
        <v>3</v>
      </c>
      <c r="B14" s="1" t="s">
        <v>122</v>
      </c>
      <c r="C14" s="1" t="n">
        <v>4019.9</v>
      </c>
      <c r="G14" s="1" t="n">
        <v>3724059.58</v>
      </c>
      <c r="H14" s="1" t="n">
        <v>3724059.58</v>
      </c>
      <c r="I14" s="1" t="n">
        <v>1627827.6</v>
      </c>
      <c r="J14" s="1" t="n">
        <v>1627827.6</v>
      </c>
      <c r="K14" s="1" t="n">
        <v>1627827.6</v>
      </c>
      <c r="L14" s="1" t="n">
        <v>1627827.6</v>
      </c>
      <c r="M14" s="1" t="n">
        <f aca="false">L14-K14</f>
        <v>0</v>
      </c>
    </row>
    <row r="15" customFormat="false" ht="12" hidden="false" customHeight="true" outlineLevel="0" collapsed="false">
      <c r="A15" s="1" t="n">
        <v>4</v>
      </c>
      <c r="B15" s="1" t="s">
        <v>123</v>
      </c>
      <c r="C15" s="1" t="n">
        <v>9829.9</v>
      </c>
      <c r="G15" s="1" t="n">
        <v>4787238.24</v>
      </c>
      <c r="H15" s="1" t="n">
        <v>4787238.24</v>
      </c>
      <c r="I15" s="1" t="n">
        <v>4787238.24</v>
      </c>
      <c r="J15" s="1" t="n">
        <v>4787238.24</v>
      </c>
      <c r="K15" s="1" t="n">
        <v>4646991.08</v>
      </c>
      <c r="L15" s="1" t="n">
        <v>4646991.08</v>
      </c>
      <c r="M15" s="1" t="n">
        <f aca="false">L15-K15</f>
        <v>0</v>
      </c>
    </row>
    <row r="16" customFormat="false" ht="12" hidden="false" customHeight="true" outlineLevel="0" collapsed="false">
      <c r="A16" s="1" t="n">
        <v>5</v>
      </c>
      <c r="B16" s="1" t="s">
        <v>124</v>
      </c>
      <c r="C16" s="1" t="n">
        <v>11948.5</v>
      </c>
      <c r="G16" s="1" t="n">
        <v>8084730.08</v>
      </c>
      <c r="H16" s="1" t="n">
        <v>8084730.08</v>
      </c>
      <c r="I16" s="1" t="n">
        <v>8084730.08</v>
      </c>
      <c r="J16" s="1" t="n">
        <v>8084730.08</v>
      </c>
      <c r="K16" s="1" t="n">
        <v>8084730.08</v>
      </c>
      <c r="L16" s="1" t="n">
        <v>7803752.97</v>
      </c>
      <c r="M16" s="1" t="n">
        <f aca="false">L16-K16</f>
        <v>-280977.11</v>
      </c>
      <c r="N16" s="1" t="s">
        <v>121</v>
      </c>
      <c r="O16" s="1" t="n">
        <f aca="false">M16+M17+M21+M22+M35+M36+M39+M43+M45+M50+M53+M60+M65+M66+M71+M78+M79+M80+M90+M95+M96+M101+M102+M107+M117+M119+M120+M123+M124+M125+M132+M133+M142+M143+M144+M162+M163+M165+M166+M170+M171+M174+M175+M186+M187+M188+M189+M195+M219+M224+M225+M247+M249+M252+M256+M271+M289+M292+M293+M300+M301+M317+M318+M321+M322+M325+M329+M330+M332</f>
        <v>-27273860.26</v>
      </c>
    </row>
    <row r="17" customFormat="false" ht="12" hidden="false" customHeight="true" outlineLevel="0" collapsed="false">
      <c r="A17" s="1" t="n">
        <v>6</v>
      </c>
      <c r="B17" s="1" t="s">
        <v>125</v>
      </c>
      <c r="G17" s="1" t="n">
        <v>2883792.32</v>
      </c>
      <c r="H17" s="1" t="n">
        <v>2883792.32</v>
      </c>
      <c r="I17" s="1" t="n">
        <v>2883792.32</v>
      </c>
      <c r="J17" s="1" t="n">
        <v>2883792.32</v>
      </c>
      <c r="K17" s="1" t="n">
        <v>2883792.32</v>
      </c>
      <c r="L17" s="1" t="n">
        <v>3048388.14</v>
      </c>
      <c r="M17" s="1" t="n">
        <f aca="false">L17-K17</f>
        <v>164595.82</v>
      </c>
      <c r="N17" s="1" t="s">
        <v>121</v>
      </c>
    </row>
    <row r="18" customFormat="false" ht="12" hidden="false" customHeight="true" outlineLevel="0" collapsed="false">
      <c r="A18" s="1" t="n">
        <v>7</v>
      </c>
      <c r="B18" s="1" t="s">
        <v>126</v>
      </c>
      <c r="G18" s="1" t="n">
        <v>8472918.7</v>
      </c>
      <c r="H18" s="1" t="n">
        <v>8472918.7</v>
      </c>
      <c r="I18" s="1" t="n">
        <v>6569103.98</v>
      </c>
      <c r="J18" s="1" t="n">
        <v>6569103.98</v>
      </c>
      <c r="K18" s="1" t="n">
        <v>6569103.98</v>
      </c>
      <c r="L18" s="1" t="n">
        <v>6569103.98</v>
      </c>
      <c r="M18" s="1" t="n">
        <f aca="false">L18-K18</f>
        <v>0</v>
      </c>
    </row>
    <row r="19" customFormat="false" ht="12" hidden="false" customHeight="true" outlineLevel="0" collapsed="false">
      <c r="A19" s="1" t="n">
        <v>8</v>
      </c>
      <c r="B19" s="1" t="s">
        <v>127</v>
      </c>
      <c r="G19" s="1" t="n">
        <v>4678574.06</v>
      </c>
      <c r="H19" s="1" t="n">
        <v>3625384.5</v>
      </c>
      <c r="I19" s="1" t="n">
        <v>3625384.5</v>
      </c>
      <c r="J19" s="1" t="n">
        <v>3625384.5</v>
      </c>
      <c r="K19" s="1" t="n">
        <v>3625384.5</v>
      </c>
      <c r="L19" s="1" t="n">
        <v>3625384.5</v>
      </c>
      <c r="M19" s="1" t="n">
        <f aca="false">L19-K19</f>
        <v>0</v>
      </c>
    </row>
    <row r="20" customFormat="false" ht="12" hidden="false" customHeight="true" outlineLevel="0" collapsed="false">
      <c r="A20" s="1" t="n">
        <v>9</v>
      </c>
      <c r="B20" s="1" t="s">
        <v>128</v>
      </c>
      <c r="G20" s="1" t="n">
        <v>6650138.95</v>
      </c>
      <c r="H20" s="1" t="n">
        <v>6650138.95</v>
      </c>
      <c r="I20" s="1" t="n">
        <v>6650138.95</v>
      </c>
      <c r="J20" s="1" t="n">
        <v>5057781.44</v>
      </c>
      <c r="K20" s="1" t="n">
        <v>5057781.44</v>
      </c>
      <c r="L20" s="1" t="n">
        <v>5057781.44</v>
      </c>
      <c r="M20" s="1" t="n">
        <f aca="false">L20-K20</f>
        <v>0</v>
      </c>
    </row>
    <row r="21" customFormat="false" ht="12" hidden="false" customHeight="true" outlineLevel="0" collapsed="false">
      <c r="A21" s="1" t="n">
        <v>10</v>
      </c>
      <c r="B21" s="1" t="s">
        <v>129</v>
      </c>
      <c r="G21" s="1" t="n">
        <v>5547043.48</v>
      </c>
      <c r="H21" s="1" t="n">
        <v>5547043.48</v>
      </c>
      <c r="I21" s="1" t="n">
        <v>5547043.48</v>
      </c>
      <c r="J21" s="1" t="n">
        <v>5547043.48</v>
      </c>
      <c r="K21" s="1" t="n">
        <v>5547043.48</v>
      </c>
      <c r="L21" s="1" t="n">
        <v>5396708.56</v>
      </c>
      <c r="M21" s="1" t="n">
        <f aca="false">L21-K21</f>
        <v>-150334.920000001</v>
      </c>
      <c r="N21" s="1" t="s">
        <v>121</v>
      </c>
    </row>
    <row r="22" customFormat="false" ht="12" hidden="false" customHeight="true" outlineLevel="0" collapsed="false">
      <c r="A22" s="1" t="n">
        <v>11</v>
      </c>
      <c r="B22" s="1" t="s">
        <v>130</v>
      </c>
      <c r="G22" s="1" t="n">
        <v>5579405.39</v>
      </c>
      <c r="H22" s="1" t="n">
        <v>5579405.39</v>
      </c>
      <c r="I22" s="1" t="n">
        <v>5579405.39</v>
      </c>
      <c r="J22" s="1" t="n">
        <v>5579405.39</v>
      </c>
      <c r="K22" s="1" t="n">
        <v>5579405.39</v>
      </c>
      <c r="L22" s="1" t="n">
        <v>5403734.83</v>
      </c>
      <c r="M22" s="1" t="n">
        <f aca="false">L22-K22</f>
        <v>-175670.56</v>
      </c>
      <c r="N22" s="1" t="s">
        <v>121</v>
      </c>
    </row>
    <row r="23" customFormat="false" ht="12" hidden="false" customHeight="true" outlineLevel="0" collapsed="false">
      <c r="A23" s="1" t="n">
        <v>12</v>
      </c>
      <c r="B23" s="1" t="s">
        <v>131</v>
      </c>
      <c r="G23" s="1" t="n">
        <v>5547587.99</v>
      </c>
      <c r="H23" s="1" t="n">
        <v>5547587.99</v>
      </c>
      <c r="I23" s="1" t="n">
        <v>5547587.99</v>
      </c>
      <c r="J23" s="1" t="n">
        <v>5186367.79</v>
      </c>
      <c r="K23" s="1" t="n">
        <v>5186367.79</v>
      </c>
      <c r="L23" s="1" t="n">
        <v>5186367.79</v>
      </c>
      <c r="M23" s="1" t="n">
        <f aca="false">L23-K23</f>
        <v>0</v>
      </c>
    </row>
    <row r="24" customFormat="false" ht="12" hidden="false" customHeight="true" outlineLevel="0" collapsed="false">
      <c r="A24" s="1" t="n">
        <v>13</v>
      </c>
      <c r="B24" s="1" t="s">
        <v>132</v>
      </c>
      <c r="G24" s="1" t="n">
        <v>5778875.11</v>
      </c>
      <c r="H24" s="1" t="n">
        <v>5778875.11</v>
      </c>
      <c r="I24" s="1" t="n">
        <v>5778875.11</v>
      </c>
      <c r="J24" s="1" t="n">
        <v>5778875.11</v>
      </c>
      <c r="K24" s="1" t="n">
        <v>5619688.5</v>
      </c>
      <c r="L24" s="1" t="n">
        <v>5619688.5</v>
      </c>
      <c r="M24" s="1" t="n">
        <f aca="false">L24-K24</f>
        <v>0</v>
      </c>
    </row>
    <row r="25" customFormat="false" ht="12" hidden="false" customHeight="true" outlineLevel="0" collapsed="false">
      <c r="A25" s="1" t="n">
        <v>14</v>
      </c>
      <c r="B25" s="1" t="s">
        <v>133</v>
      </c>
      <c r="G25" s="1" t="n">
        <v>5505675.39</v>
      </c>
      <c r="H25" s="1" t="n">
        <v>5505675.39</v>
      </c>
      <c r="I25" s="1" t="n">
        <v>5505675.39</v>
      </c>
      <c r="J25" s="1" t="n">
        <v>5505675.39</v>
      </c>
      <c r="K25" s="1" t="n">
        <v>5539336.82</v>
      </c>
      <c r="L25" s="1" t="n">
        <v>5539336.82</v>
      </c>
      <c r="M25" s="1" t="n">
        <f aca="false">L25-K25</f>
        <v>0</v>
      </c>
    </row>
    <row r="26" customFormat="false" ht="12" hidden="false" customHeight="true" outlineLevel="0" collapsed="false">
      <c r="A26" s="1" t="n">
        <v>15</v>
      </c>
      <c r="B26" s="1" t="s">
        <v>134</v>
      </c>
      <c r="G26" s="1" t="n">
        <v>7070585.5</v>
      </c>
      <c r="H26" s="1" t="n">
        <v>7070585.5</v>
      </c>
      <c r="I26" s="1" t="n">
        <v>7070585.5</v>
      </c>
      <c r="J26" s="1" t="n">
        <v>7070585.5</v>
      </c>
      <c r="K26" s="1" t="n">
        <v>4705237.85</v>
      </c>
      <c r="L26" s="1" t="n">
        <v>4705237.85</v>
      </c>
      <c r="M26" s="1" t="n">
        <f aca="false">L26-K26</f>
        <v>0</v>
      </c>
    </row>
    <row r="27" customFormat="false" ht="12" hidden="false" customHeight="true" outlineLevel="0" collapsed="false">
      <c r="A27" s="1" t="n">
        <v>16</v>
      </c>
      <c r="B27" s="1" t="s">
        <v>135</v>
      </c>
      <c r="G27" s="1" t="n">
        <v>3144742.76</v>
      </c>
      <c r="H27" s="1" t="n">
        <v>3144742.76</v>
      </c>
      <c r="I27" s="1" t="n">
        <v>2992027.73</v>
      </c>
      <c r="J27" s="1" t="n">
        <v>2992027.73</v>
      </c>
      <c r="K27" s="1" t="n">
        <v>2992027.73</v>
      </c>
      <c r="L27" s="1" t="n">
        <v>2992027.73</v>
      </c>
      <c r="M27" s="1" t="n">
        <f aca="false">L27-K27</f>
        <v>0</v>
      </c>
    </row>
    <row r="28" customFormat="false" ht="12" hidden="false" customHeight="true" outlineLevel="0" collapsed="false">
      <c r="A28" s="1" t="n">
        <v>17</v>
      </c>
      <c r="B28" s="1" t="s">
        <v>136</v>
      </c>
      <c r="G28" s="1" t="n">
        <v>5418504.35</v>
      </c>
      <c r="H28" s="1" t="n">
        <v>5418504.35</v>
      </c>
      <c r="I28" s="1" t="n">
        <v>5418504.35</v>
      </c>
      <c r="J28" s="1" t="n">
        <v>5418504.35</v>
      </c>
      <c r="K28" s="1" t="n">
        <v>5418504.35</v>
      </c>
      <c r="L28" s="1" t="n">
        <v>5418504.35</v>
      </c>
      <c r="M28" s="1" t="n">
        <f aca="false">L28-K28</f>
        <v>0</v>
      </c>
    </row>
    <row r="29" customFormat="false" ht="12" hidden="false" customHeight="true" outlineLevel="0" collapsed="false">
      <c r="A29" s="1" t="n">
        <v>18</v>
      </c>
      <c r="B29" s="1" t="s">
        <v>137</v>
      </c>
      <c r="G29" s="1" t="n">
        <v>7392762.14</v>
      </c>
      <c r="H29" s="1" t="n">
        <v>7392762.14</v>
      </c>
      <c r="I29" s="1" t="n">
        <v>5538519.28</v>
      </c>
      <c r="J29" s="1" t="n">
        <v>5538519.28</v>
      </c>
      <c r="K29" s="1" t="n">
        <v>5538519.28</v>
      </c>
      <c r="L29" s="1" t="n">
        <v>5538519.28</v>
      </c>
      <c r="M29" s="1" t="n">
        <f aca="false">L29-K29</f>
        <v>0</v>
      </c>
    </row>
    <row r="30" customFormat="false" ht="12" hidden="false" customHeight="true" outlineLevel="0" collapsed="false">
      <c r="A30" s="1" t="n">
        <v>19</v>
      </c>
      <c r="B30" s="1" t="s">
        <v>138</v>
      </c>
      <c r="G30" s="1" t="n">
        <v>4230613.67</v>
      </c>
      <c r="H30" s="1" t="n">
        <v>4230613.67</v>
      </c>
      <c r="I30" s="1" t="n">
        <v>4230613.67</v>
      </c>
      <c r="J30" s="1" t="n">
        <v>3130632.68</v>
      </c>
      <c r="K30" s="1" t="n">
        <v>3130632.68</v>
      </c>
      <c r="L30" s="1" t="n">
        <v>3130632.68</v>
      </c>
      <c r="M30" s="1" t="n">
        <f aca="false">L30-K30</f>
        <v>0</v>
      </c>
    </row>
    <row r="31" customFormat="false" ht="12" hidden="false" customHeight="true" outlineLevel="0" collapsed="false">
      <c r="A31" s="1" t="n">
        <v>20</v>
      </c>
      <c r="B31" s="1" t="s">
        <v>139</v>
      </c>
      <c r="G31" s="1" t="n">
        <v>8390171.76</v>
      </c>
      <c r="H31" s="1" t="n">
        <v>8390171.76</v>
      </c>
      <c r="I31" s="1" t="n">
        <v>8390171.76</v>
      </c>
      <c r="J31" s="1" t="n">
        <v>7385516.49</v>
      </c>
      <c r="K31" s="1" t="n">
        <v>7385516.49</v>
      </c>
      <c r="L31" s="1" t="n">
        <v>7385516.49</v>
      </c>
      <c r="M31" s="1" t="n">
        <f aca="false">L31-K31</f>
        <v>0</v>
      </c>
    </row>
    <row r="32" customFormat="false" ht="12" hidden="false" customHeight="true" outlineLevel="0" collapsed="false">
      <c r="A32" s="1" t="n">
        <v>21</v>
      </c>
      <c r="B32" s="1" t="s">
        <v>140</v>
      </c>
      <c r="G32" s="1" t="n">
        <v>8405510.49</v>
      </c>
      <c r="H32" s="1" t="n">
        <v>8405510.49</v>
      </c>
      <c r="I32" s="1" t="n">
        <v>8405510.49</v>
      </c>
      <c r="J32" s="1" t="n">
        <v>7389341.09</v>
      </c>
      <c r="K32" s="1" t="n">
        <v>7389341.09</v>
      </c>
      <c r="L32" s="1" t="n">
        <v>7389341.09</v>
      </c>
      <c r="M32" s="1" t="n">
        <f aca="false">L32-K32</f>
        <v>0</v>
      </c>
    </row>
    <row r="33" customFormat="false" ht="12" hidden="false" customHeight="true" outlineLevel="0" collapsed="false">
      <c r="A33" s="1" t="n">
        <v>22</v>
      </c>
      <c r="B33" s="1" t="s">
        <v>141</v>
      </c>
      <c r="G33" s="1" t="n">
        <v>4962744.34</v>
      </c>
      <c r="H33" s="1" t="n">
        <v>4962744.34</v>
      </c>
      <c r="I33" s="1" t="n">
        <v>4962744.34</v>
      </c>
      <c r="J33" s="1" t="n">
        <v>4962744.34</v>
      </c>
      <c r="K33" s="1" t="n">
        <v>4962744.34</v>
      </c>
      <c r="L33" s="1" t="n">
        <v>4962744.34</v>
      </c>
      <c r="M33" s="1" t="n">
        <f aca="false">L33-K33</f>
        <v>0</v>
      </c>
    </row>
    <row r="34" customFormat="false" ht="12" hidden="false" customHeight="true" outlineLevel="0" collapsed="false">
      <c r="A34" s="1" t="n">
        <v>23</v>
      </c>
      <c r="B34" s="1" t="s">
        <v>142</v>
      </c>
      <c r="G34" s="1" t="n">
        <v>8358691.76</v>
      </c>
      <c r="H34" s="1" t="n">
        <v>8358691.76</v>
      </c>
      <c r="I34" s="1" t="n">
        <v>8358691.76</v>
      </c>
      <c r="J34" s="1" t="n">
        <v>7456155.49</v>
      </c>
      <c r="K34" s="1" t="n">
        <v>7456155.49</v>
      </c>
      <c r="L34" s="1" t="n">
        <v>7456155.49</v>
      </c>
      <c r="M34" s="1" t="n">
        <f aca="false">L34-K34</f>
        <v>0</v>
      </c>
    </row>
    <row r="35" customFormat="false" ht="12" hidden="false" customHeight="true" outlineLevel="0" collapsed="false">
      <c r="A35" s="1" t="n">
        <v>24</v>
      </c>
      <c r="B35" s="1" t="s">
        <v>143</v>
      </c>
      <c r="G35" s="1" t="n">
        <v>8328359.42</v>
      </c>
      <c r="H35" s="1" t="n">
        <v>8328359.42</v>
      </c>
      <c r="I35" s="1" t="n">
        <v>8328359.42</v>
      </c>
      <c r="J35" s="1" t="n">
        <v>8328359.42</v>
      </c>
      <c r="K35" s="1" t="n">
        <v>8328359.42</v>
      </c>
      <c r="L35" s="1" t="n">
        <v>8069421.99</v>
      </c>
      <c r="M35" s="1" t="n">
        <f aca="false">L35-K35</f>
        <v>-258937.43</v>
      </c>
      <c r="N35" s="1" t="s">
        <v>121</v>
      </c>
    </row>
    <row r="36" customFormat="false" ht="12" hidden="false" customHeight="true" outlineLevel="0" collapsed="false">
      <c r="A36" s="1" t="n">
        <v>25</v>
      </c>
      <c r="B36" s="1" t="s">
        <v>144</v>
      </c>
      <c r="G36" s="1" t="n">
        <v>4773219.54</v>
      </c>
      <c r="H36" s="1" t="n">
        <v>4773219.54</v>
      </c>
      <c r="I36" s="1" t="n">
        <v>4773219.54</v>
      </c>
      <c r="J36" s="1" t="n">
        <v>4773219.54</v>
      </c>
      <c r="K36" s="1" t="n">
        <v>4773219.54</v>
      </c>
      <c r="L36" s="1" t="n">
        <v>4648268.79</v>
      </c>
      <c r="M36" s="1" t="n">
        <f aca="false">L36-K36</f>
        <v>-124950.75</v>
      </c>
      <c r="N36" s="1" t="s">
        <v>121</v>
      </c>
    </row>
    <row r="37" customFormat="false" ht="12" hidden="false" customHeight="true" outlineLevel="0" collapsed="false">
      <c r="A37" s="1" t="n">
        <v>26</v>
      </c>
      <c r="B37" s="1" t="s">
        <v>145</v>
      </c>
      <c r="G37" s="1" t="n">
        <v>4800459.54</v>
      </c>
      <c r="H37" s="1" t="n">
        <v>4800459.54</v>
      </c>
      <c r="I37" s="1" t="n">
        <v>4800459.54</v>
      </c>
      <c r="J37" s="1" t="n">
        <v>4370351.35</v>
      </c>
      <c r="K37" s="1" t="n">
        <v>4370351.35</v>
      </c>
      <c r="L37" s="1" t="n">
        <v>4370351.35</v>
      </c>
      <c r="M37" s="1" t="n">
        <f aca="false">L37-K37</f>
        <v>0</v>
      </c>
    </row>
    <row r="38" customFormat="false" ht="12" hidden="false" customHeight="true" outlineLevel="0" collapsed="false">
      <c r="A38" s="1" t="n">
        <v>27</v>
      </c>
      <c r="B38" s="1" t="s">
        <v>146</v>
      </c>
      <c r="G38" s="1" t="n">
        <v>7254853.07</v>
      </c>
      <c r="H38" s="1" t="n">
        <v>7254853.07</v>
      </c>
      <c r="I38" s="1" t="n">
        <v>5271936.95</v>
      </c>
      <c r="J38" s="1" t="n">
        <v>5271936.95</v>
      </c>
      <c r="K38" s="1" t="n">
        <v>5271936.95</v>
      </c>
      <c r="L38" s="1" t="n">
        <v>5271936.95</v>
      </c>
      <c r="M38" s="1" t="n">
        <f aca="false">L38-K38</f>
        <v>0</v>
      </c>
    </row>
    <row r="39" customFormat="false" ht="12" hidden="false" customHeight="true" outlineLevel="0" collapsed="false">
      <c r="A39" s="1" t="n">
        <v>28</v>
      </c>
      <c r="B39" s="1" t="s">
        <v>147</v>
      </c>
      <c r="G39" s="1" t="n">
        <v>3528699.08</v>
      </c>
      <c r="H39" s="1" t="n">
        <v>3528699.08</v>
      </c>
      <c r="I39" s="1" t="n">
        <v>3528699.08</v>
      </c>
      <c r="J39" s="1" t="n">
        <v>3528699.08</v>
      </c>
      <c r="K39" s="1" t="n">
        <v>3528699.08</v>
      </c>
      <c r="L39" s="1" t="n">
        <v>1427620.4</v>
      </c>
      <c r="M39" s="1" t="n">
        <f aca="false">L39-K39</f>
        <v>-2101078.68</v>
      </c>
      <c r="N39" s="1" t="s">
        <v>121</v>
      </c>
    </row>
    <row r="40" customFormat="false" ht="12" hidden="false" customHeight="true" outlineLevel="0" collapsed="false">
      <c r="A40" s="1" t="n">
        <v>29</v>
      </c>
      <c r="B40" s="1" t="s">
        <v>148</v>
      </c>
      <c r="G40" s="1" t="n">
        <v>6113793.62</v>
      </c>
      <c r="H40" s="1" t="n">
        <v>6113793.62</v>
      </c>
      <c r="I40" s="1" t="n">
        <v>6113793.62</v>
      </c>
      <c r="J40" s="1" t="n">
        <v>6113793.62</v>
      </c>
      <c r="K40" s="1" t="n">
        <v>5109312.41</v>
      </c>
      <c r="L40" s="1" t="n">
        <v>5109312.41</v>
      </c>
      <c r="M40" s="1" t="n">
        <f aca="false">L40-K40</f>
        <v>0</v>
      </c>
    </row>
    <row r="41" customFormat="false" ht="12" hidden="false" customHeight="true" outlineLevel="0" collapsed="false">
      <c r="A41" s="1" t="n">
        <v>30</v>
      </c>
      <c r="B41" s="1" t="s">
        <v>149</v>
      </c>
      <c r="G41" s="1" t="n">
        <v>4418115.13</v>
      </c>
      <c r="H41" s="1" t="n">
        <v>4418115.13</v>
      </c>
      <c r="I41" s="1" t="n">
        <v>4418115.13</v>
      </c>
      <c r="J41" s="1" t="n">
        <v>4418115.13</v>
      </c>
      <c r="K41" s="1" t="n">
        <v>4289377.82</v>
      </c>
      <c r="L41" s="1" t="n">
        <v>4289377.82</v>
      </c>
      <c r="M41" s="1" t="n">
        <f aca="false">L41-K41</f>
        <v>0</v>
      </c>
    </row>
    <row r="42" customFormat="false" ht="12" hidden="false" customHeight="true" outlineLevel="0" collapsed="false">
      <c r="A42" s="1" t="n">
        <v>31</v>
      </c>
      <c r="B42" s="1" t="s">
        <v>150</v>
      </c>
      <c r="G42" s="1" t="n">
        <v>5272913.3</v>
      </c>
      <c r="H42" s="1" t="n">
        <v>5272913.3</v>
      </c>
      <c r="I42" s="1" t="n">
        <v>5272913.3</v>
      </c>
      <c r="J42" s="1" t="n">
        <v>5060953.94</v>
      </c>
      <c r="K42" s="1" t="n">
        <v>5060953.94</v>
      </c>
      <c r="L42" s="1" t="n">
        <v>5060953.94</v>
      </c>
      <c r="M42" s="1" t="n">
        <f aca="false">L42-K42</f>
        <v>0</v>
      </c>
    </row>
    <row r="43" customFormat="false" ht="12" hidden="false" customHeight="true" outlineLevel="0" collapsed="false">
      <c r="A43" s="1" t="n">
        <v>32</v>
      </c>
      <c r="B43" s="1" t="s">
        <v>151</v>
      </c>
      <c r="G43" s="1" t="n">
        <v>4968625.23</v>
      </c>
      <c r="H43" s="1" t="n">
        <v>4968625.23</v>
      </c>
      <c r="I43" s="1" t="n">
        <v>4968625.23</v>
      </c>
      <c r="J43" s="1" t="n">
        <v>4968625.23</v>
      </c>
      <c r="K43" s="1" t="n">
        <v>4968625.23</v>
      </c>
      <c r="L43" s="1" t="n">
        <v>4839156.24</v>
      </c>
      <c r="M43" s="1" t="n">
        <f aca="false">L43-K43</f>
        <v>-129468.99</v>
      </c>
      <c r="N43" s="1" t="s">
        <v>121</v>
      </c>
    </row>
    <row r="44" customFormat="false" ht="12" hidden="false" customHeight="true" outlineLevel="0" collapsed="false">
      <c r="A44" s="1" t="n">
        <v>33</v>
      </c>
      <c r="B44" s="1" t="s">
        <v>152</v>
      </c>
      <c r="G44" s="1" t="n">
        <v>3228503.97</v>
      </c>
      <c r="H44" s="1" t="n">
        <v>2461350.38</v>
      </c>
      <c r="I44" s="1" t="n">
        <v>2461350.38</v>
      </c>
      <c r="J44" s="1" t="n">
        <v>2461350.38</v>
      </c>
      <c r="K44" s="1" t="n">
        <v>2461350.38</v>
      </c>
      <c r="L44" s="1" t="n">
        <v>2461350.38</v>
      </c>
      <c r="M44" s="1" t="n">
        <f aca="false">L44-K44</f>
        <v>0</v>
      </c>
    </row>
    <row r="45" customFormat="false" ht="12" hidden="false" customHeight="true" outlineLevel="0" collapsed="false">
      <c r="A45" s="1" t="n">
        <v>34</v>
      </c>
      <c r="B45" s="1" t="s">
        <v>153</v>
      </c>
      <c r="G45" s="1" t="n">
        <v>4801795.95</v>
      </c>
      <c r="H45" s="1" t="n">
        <v>4801795.95</v>
      </c>
      <c r="I45" s="1" t="n">
        <v>4801795.95</v>
      </c>
      <c r="J45" s="1" t="n">
        <v>4801795.95</v>
      </c>
      <c r="K45" s="1" t="n">
        <v>4801795.95</v>
      </c>
      <c r="L45" s="1" t="n">
        <v>2906232.68</v>
      </c>
      <c r="M45" s="1" t="n">
        <f aca="false">L45-K45</f>
        <v>-1895563.27</v>
      </c>
      <c r="N45" s="1" t="s">
        <v>121</v>
      </c>
    </row>
    <row r="46" customFormat="false" ht="12" hidden="false" customHeight="true" outlineLevel="0" collapsed="false">
      <c r="A46" s="1" t="n">
        <v>35</v>
      </c>
      <c r="B46" s="1" t="s">
        <v>154</v>
      </c>
      <c r="G46" s="1" t="n">
        <v>4623471.45</v>
      </c>
      <c r="H46" s="1" t="n">
        <v>4623471.45</v>
      </c>
      <c r="I46" s="1" t="n">
        <v>4623471.45</v>
      </c>
      <c r="J46" s="1" t="n">
        <v>3886039.19</v>
      </c>
      <c r="K46" s="1" t="n">
        <v>3886039.19</v>
      </c>
      <c r="L46" s="1" t="n">
        <v>3886039.19</v>
      </c>
      <c r="M46" s="1" t="n">
        <f aca="false">L46-K46</f>
        <v>0</v>
      </c>
    </row>
    <row r="47" customFormat="false" ht="12" hidden="false" customHeight="true" outlineLevel="0" collapsed="false">
      <c r="A47" s="1" t="n">
        <v>36</v>
      </c>
      <c r="B47" s="1" t="s">
        <v>155</v>
      </c>
      <c r="G47" s="1" t="n">
        <v>6902167.73</v>
      </c>
      <c r="H47" s="1" t="n">
        <v>5166663.08</v>
      </c>
      <c r="I47" s="1" t="n">
        <v>5166663.08</v>
      </c>
      <c r="J47" s="1" t="n">
        <v>5166663.08</v>
      </c>
      <c r="K47" s="1" t="n">
        <v>5166663.08</v>
      </c>
      <c r="L47" s="1" t="n">
        <v>5166663.08</v>
      </c>
      <c r="M47" s="1" t="n">
        <f aca="false">L47-K47</f>
        <v>0</v>
      </c>
    </row>
    <row r="48" customFormat="false" ht="12" hidden="false" customHeight="true" outlineLevel="0" collapsed="false">
      <c r="A48" s="1" t="n">
        <v>37</v>
      </c>
      <c r="B48" s="1" t="s">
        <v>156</v>
      </c>
      <c r="G48" s="1" t="n">
        <v>2384871.83</v>
      </c>
      <c r="H48" s="1" t="n">
        <v>2384871.83</v>
      </c>
      <c r="I48" s="1" t="n">
        <v>2384871.83</v>
      </c>
      <c r="J48" s="1" t="n">
        <v>2027065.92</v>
      </c>
      <c r="K48" s="1" t="n">
        <v>2027065.92</v>
      </c>
      <c r="L48" s="1" t="n">
        <v>2027065.92</v>
      </c>
      <c r="M48" s="1" t="n">
        <f aca="false">L48-K48</f>
        <v>0</v>
      </c>
    </row>
    <row r="49" customFormat="false" ht="12" hidden="false" customHeight="true" outlineLevel="0" collapsed="false">
      <c r="A49" s="1" t="n">
        <v>38</v>
      </c>
      <c r="B49" s="1" t="s">
        <v>157</v>
      </c>
      <c r="G49" s="1" t="n">
        <v>6236746.28</v>
      </c>
      <c r="H49" s="1" t="n">
        <v>6236746.28</v>
      </c>
      <c r="I49" s="1" t="n">
        <v>6236746.28</v>
      </c>
      <c r="J49" s="1" t="n">
        <v>6236746.28</v>
      </c>
      <c r="K49" s="1" t="n">
        <v>5613645.02</v>
      </c>
      <c r="L49" s="1" t="n">
        <v>5613645.02</v>
      </c>
      <c r="M49" s="1" t="n">
        <f aca="false">L49-K49</f>
        <v>0</v>
      </c>
    </row>
    <row r="50" customFormat="false" ht="12" hidden="false" customHeight="true" outlineLevel="0" collapsed="false">
      <c r="A50" s="1" t="n">
        <v>39</v>
      </c>
      <c r="B50" s="1" t="s">
        <v>158</v>
      </c>
      <c r="G50" s="1" t="n">
        <v>8572108.94</v>
      </c>
      <c r="H50" s="1" t="n">
        <v>8572108.94</v>
      </c>
      <c r="I50" s="1" t="n">
        <v>8572108.94</v>
      </c>
      <c r="J50" s="1" t="n">
        <v>8572108.94</v>
      </c>
      <c r="K50" s="1" t="n">
        <v>8572108.94</v>
      </c>
      <c r="L50" s="1" t="n">
        <v>9276218.02</v>
      </c>
      <c r="M50" s="1" t="n">
        <f aca="false">L50-K50</f>
        <v>704109.08</v>
      </c>
      <c r="N50" s="1" t="s">
        <v>121</v>
      </c>
    </row>
    <row r="51" customFormat="false" ht="12" hidden="false" customHeight="true" outlineLevel="0" collapsed="false">
      <c r="A51" s="1" t="n">
        <v>40</v>
      </c>
      <c r="B51" s="1" t="s">
        <v>161</v>
      </c>
      <c r="G51" s="1" t="n">
        <v>2320621.65</v>
      </c>
      <c r="H51" s="1" t="n">
        <v>2320621.65</v>
      </c>
      <c r="I51" s="1" t="n">
        <v>2320621.65</v>
      </c>
      <c r="J51" s="1" t="n">
        <v>2320621.65</v>
      </c>
      <c r="K51" s="1" t="n">
        <v>2320621.65</v>
      </c>
      <c r="L51" s="1" t="n">
        <v>2320621.65</v>
      </c>
      <c r="M51" s="1" t="n">
        <f aca="false">L51-K51</f>
        <v>0</v>
      </c>
    </row>
    <row r="52" customFormat="false" ht="12" hidden="false" customHeight="true" outlineLevel="0" collapsed="false">
      <c r="A52" s="1" t="n">
        <v>41</v>
      </c>
      <c r="B52" s="1" t="s">
        <v>162</v>
      </c>
      <c r="G52" s="1" t="n">
        <v>3158984.87</v>
      </c>
      <c r="H52" s="1" t="n">
        <v>3158984.87</v>
      </c>
      <c r="I52" s="1" t="n">
        <v>2595869.34</v>
      </c>
      <c r="J52" s="1" t="n">
        <v>2595869.34</v>
      </c>
      <c r="K52" s="1" t="n">
        <v>2595869.34</v>
      </c>
      <c r="L52" s="1" t="n">
        <v>2595869.34</v>
      </c>
      <c r="M52" s="1" t="n">
        <f aca="false">L52-K52</f>
        <v>0</v>
      </c>
    </row>
    <row r="53" customFormat="false" ht="12" hidden="false" customHeight="true" outlineLevel="0" collapsed="false">
      <c r="A53" s="1" t="n">
        <v>42</v>
      </c>
      <c r="B53" s="1" t="s">
        <v>163</v>
      </c>
      <c r="G53" s="1" t="n">
        <v>3286142.46</v>
      </c>
      <c r="H53" s="1" t="n">
        <v>3286142.46</v>
      </c>
      <c r="I53" s="1" t="n">
        <v>3286142.46</v>
      </c>
      <c r="J53" s="1" t="n">
        <v>3286142.46</v>
      </c>
      <c r="K53" s="1" t="n">
        <v>3286142.46</v>
      </c>
      <c r="L53" s="1" t="n">
        <v>3221541.56</v>
      </c>
      <c r="M53" s="1" t="n">
        <f aca="false">L53-K53</f>
        <v>-64600.8999999999</v>
      </c>
      <c r="N53" s="1" t="s">
        <v>121</v>
      </c>
    </row>
    <row r="54" customFormat="false" ht="12" hidden="false" customHeight="true" outlineLevel="0" collapsed="false">
      <c r="A54" s="1" t="n">
        <v>43</v>
      </c>
      <c r="B54" s="1" t="s">
        <v>164</v>
      </c>
      <c r="G54" s="1" t="n">
        <v>5390436.53</v>
      </c>
      <c r="H54" s="1" t="n">
        <v>5390436.53</v>
      </c>
      <c r="I54" s="1" t="n">
        <v>4308093.3</v>
      </c>
      <c r="J54" s="1" t="n">
        <v>4308093.3</v>
      </c>
      <c r="K54" s="1" t="n">
        <v>4308093.3</v>
      </c>
      <c r="L54" s="1" t="n">
        <v>4308093.3</v>
      </c>
      <c r="M54" s="1" t="n">
        <f aca="false">L54-K54</f>
        <v>0</v>
      </c>
    </row>
    <row r="55" customFormat="false" ht="12" hidden="false" customHeight="true" outlineLevel="0" collapsed="false">
      <c r="A55" s="1" t="n">
        <v>44</v>
      </c>
      <c r="B55" s="1" t="s">
        <v>165</v>
      </c>
      <c r="G55" s="1" t="n">
        <v>2087590.84</v>
      </c>
      <c r="H55" s="1" t="n">
        <v>2087590.84</v>
      </c>
      <c r="I55" s="1" t="n">
        <v>2087590.84</v>
      </c>
      <c r="J55" s="1" t="n">
        <v>2087590.84</v>
      </c>
      <c r="K55" s="1" t="n">
        <v>2087590.84</v>
      </c>
      <c r="L55" s="1" t="n">
        <v>2087590.84</v>
      </c>
      <c r="M55" s="1" t="n">
        <f aca="false">L55-K55</f>
        <v>0</v>
      </c>
    </row>
    <row r="56" customFormat="false" ht="12" hidden="false" customHeight="true" outlineLevel="0" collapsed="false">
      <c r="A56" s="1" t="n">
        <v>45</v>
      </c>
      <c r="B56" s="1" t="s">
        <v>166</v>
      </c>
      <c r="G56" s="1" t="n">
        <v>4531703.83</v>
      </c>
      <c r="H56" s="1" t="n">
        <v>3936510.51</v>
      </c>
      <c r="I56" s="1" t="n">
        <v>3936510.51</v>
      </c>
      <c r="J56" s="1" t="n">
        <v>3936510.51</v>
      </c>
      <c r="K56" s="1" t="n">
        <v>3936510.51</v>
      </c>
      <c r="L56" s="1" t="n">
        <v>3936510.51</v>
      </c>
      <c r="M56" s="1" t="n">
        <f aca="false">L56-K56</f>
        <v>0</v>
      </c>
    </row>
    <row r="57" customFormat="false" ht="12" hidden="false" customHeight="true" outlineLevel="0" collapsed="false">
      <c r="A57" s="1" t="n">
        <v>46</v>
      </c>
      <c r="B57" s="1" t="s">
        <v>167</v>
      </c>
      <c r="G57" s="1" t="n">
        <v>3491912.03</v>
      </c>
      <c r="H57" s="1" t="n">
        <v>3491912.03</v>
      </c>
      <c r="I57" s="1" t="n">
        <v>3491912.03</v>
      </c>
      <c r="J57" s="1" t="n">
        <v>3491912.03</v>
      </c>
      <c r="K57" s="1" t="n">
        <v>3491912.03</v>
      </c>
      <c r="L57" s="1" t="n">
        <v>3491912.03</v>
      </c>
      <c r="M57" s="1" t="n">
        <f aca="false">L57-K57</f>
        <v>0</v>
      </c>
    </row>
    <row r="58" customFormat="false" ht="12" hidden="false" customHeight="true" outlineLevel="0" collapsed="false">
      <c r="A58" s="1" t="n">
        <v>47</v>
      </c>
      <c r="B58" s="1" t="s">
        <v>168</v>
      </c>
      <c r="G58" s="1" t="n">
        <v>4799861.98</v>
      </c>
      <c r="H58" s="1" t="n">
        <v>4799861.98</v>
      </c>
      <c r="I58" s="1" t="n">
        <v>4799861.98</v>
      </c>
      <c r="J58" s="1" t="n">
        <v>4799861.98</v>
      </c>
      <c r="K58" s="1" t="n">
        <v>4285264.32</v>
      </c>
      <c r="L58" s="1" t="n">
        <v>4285264.32</v>
      </c>
      <c r="M58" s="1" t="n">
        <f aca="false">L58-K58</f>
        <v>0</v>
      </c>
    </row>
    <row r="59" customFormat="false" ht="12" hidden="false" customHeight="true" outlineLevel="0" collapsed="false">
      <c r="A59" s="1" t="n">
        <v>48</v>
      </c>
      <c r="B59" s="1" t="s">
        <v>169</v>
      </c>
      <c r="G59" s="1" t="n">
        <v>6733611.36</v>
      </c>
      <c r="H59" s="1" t="n">
        <v>6733611.36</v>
      </c>
      <c r="I59" s="1" t="n">
        <v>6733611.36</v>
      </c>
      <c r="J59" s="1" t="n">
        <v>7003305.03</v>
      </c>
      <c r="K59" s="1" t="n">
        <v>7003305.03</v>
      </c>
      <c r="L59" s="1" t="n">
        <v>7003305.03</v>
      </c>
      <c r="M59" s="1" t="n">
        <f aca="false">L59-K59</f>
        <v>0</v>
      </c>
    </row>
    <row r="60" customFormat="false" ht="12" hidden="false" customHeight="true" outlineLevel="0" collapsed="false">
      <c r="A60" s="1" t="n">
        <v>49</v>
      </c>
      <c r="B60" s="1" t="s">
        <v>170</v>
      </c>
      <c r="G60" s="1" t="n">
        <v>4732393.67</v>
      </c>
      <c r="H60" s="1" t="n">
        <v>4732393.67</v>
      </c>
      <c r="I60" s="1" t="n">
        <v>4732393.67</v>
      </c>
      <c r="J60" s="1" t="n">
        <v>4732393.67</v>
      </c>
      <c r="K60" s="1" t="n">
        <v>3570174.16</v>
      </c>
      <c r="L60" s="1" t="n">
        <v>3571174.16</v>
      </c>
      <c r="M60" s="1" t="n">
        <f aca="false">L60-K60</f>
        <v>1000</v>
      </c>
      <c r="N60" s="1" t="s">
        <v>121</v>
      </c>
    </row>
    <row r="61" customFormat="false" ht="12" hidden="false" customHeight="true" outlineLevel="0" collapsed="false">
      <c r="A61" s="1" t="n">
        <v>50</v>
      </c>
      <c r="B61" s="1" t="s">
        <v>171</v>
      </c>
      <c r="G61" s="1" t="n">
        <v>5261982.26</v>
      </c>
      <c r="H61" s="1" t="n">
        <v>5261982.26</v>
      </c>
      <c r="I61" s="1" t="n">
        <v>5261982.26</v>
      </c>
      <c r="J61" s="1" t="n">
        <v>5052967.66</v>
      </c>
      <c r="K61" s="1" t="n">
        <v>5052967.66</v>
      </c>
      <c r="L61" s="1" t="n">
        <v>5052967.66</v>
      </c>
      <c r="M61" s="1" t="n">
        <f aca="false">L61-K61</f>
        <v>0</v>
      </c>
    </row>
    <row r="62" customFormat="false" ht="12" hidden="false" customHeight="true" outlineLevel="0" collapsed="false">
      <c r="A62" s="1" t="n">
        <v>51</v>
      </c>
      <c r="B62" s="1" t="s">
        <v>172</v>
      </c>
      <c r="G62" s="1" t="n">
        <v>3135339.13</v>
      </c>
      <c r="H62" s="1" t="n">
        <v>3135339.13</v>
      </c>
      <c r="I62" s="1" t="n">
        <v>3135339.13</v>
      </c>
      <c r="J62" s="1" t="n">
        <v>3135339.13</v>
      </c>
      <c r="K62" s="1" t="n">
        <v>3135339.13</v>
      </c>
      <c r="L62" s="1" t="n">
        <v>3135339.13</v>
      </c>
      <c r="M62" s="1" t="n">
        <f aca="false">L62-K62</f>
        <v>0</v>
      </c>
    </row>
    <row r="63" customFormat="false" ht="12" hidden="false" customHeight="true" outlineLevel="0" collapsed="false">
      <c r="A63" s="1" t="n">
        <v>52</v>
      </c>
      <c r="B63" s="1" t="s">
        <v>173</v>
      </c>
      <c r="G63" s="1" t="n">
        <v>5101947.73</v>
      </c>
      <c r="H63" s="1" t="n">
        <v>4376980.86</v>
      </c>
      <c r="I63" s="1" t="n">
        <v>4376980.86</v>
      </c>
      <c r="J63" s="1" t="n">
        <v>4376980.86</v>
      </c>
      <c r="K63" s="1" t="n">
        <v>4376980.86</v>
      </c>
      <c r="L63" s="1" t="n">
        <v>4376980.86</v>
      </c>
      <c r="M63" s="1" t="n">
        <f aca="false">L63-K63</f>
        <v>0</v>
      </c>
    </row>
    <row r="64" customFormat="false" ht="12" hidden="false" customHeight="true" outlineLevel="0" collapsed="false">
      <c r="A64" s="1" t="n">
        <v>53</v>
      </c>
      <c r="B64" s="1" t="s">
        <v>174</v>
      </c>
      <c r="G64" s="1" t="n">
        <v>4379712.97</v>
      </c>
      <c r="H64" s="1" t="n">
        <v>4379712.97</v>
      </c>
      <c r="I64" s="1" t="n">
        <v>4379712.97</v>
      </c>
      <c r="J64" s="1" t="n">
        <v>3733460.28</v>
      </c>
      <c r="K64" s="1" t="n">
        <v>3733460.28</v>
      </c>
      <c r="L64" s="1" t="n">
        <v>3733460.28</v>
      </c>
      <c r="M64" s="1" t="n">
        <f aca="false">L64-K64</f>
        <v>0</v>
      </c>
    </row>
    <row r="65" customFormat="false" ht="12" hidden="false" customHeight="true" outlineLevel="0" collapsed="false">
      <c r="A65" s="1" t="n">
        <v>54</v>
      </c>
      <c r="B65" s="1" t="s">
        <v>175</v>
      </c>
      <c r="G65" s="1" t="n">
        <v>5922641.12</v>
      </c>
      <c r="H65" s="1" t="n">
        <v>5922641.12</v>
      </c>
      <c r="I65" s="1" t="n">
        <v>5922641.12</v>
      </c>
      <c r="J65" s="1" t="n">
        <v>5922641.12</v>
      </c>
      <c r="K65" s="1" t="n">
        <v>5922641.12</v>
      </c>
      <c r="L65" s="1" t="n">
        <v>6067481.82</v>
      </c>
      <c r="M65" s="1" t="n">
        <f aca="false">L65-K65</f>
        <v>144840.7</v>
      </c>
      <c r="N65" s="1" t="s">
        <v>121</v>
      </c>
    </row>
    <row r="66" customFormat="false" ht="11.25" hidden="false" customHeight="true" outlineLevel="0" collapsed="false">
      <c r="A66" s="1" t="n">
        <v>55</v>
      </c>
      <c r="B66" s="1" t="s">
        <v>176</v>
      </c>
      <c r="G66" s="1" t="n">
        <v>6917730.79</v>
      </c>
      <c r="H66" s="1" t="n">
        <v>6917730.79</v>
      </c>
      <c r="I66" s="1" t="n">
        <v>6917730.79</v>
      </c>
      <c r="J66" s="1" t="n">
        <v>7473459.99</v>
      </c>
      <c r="K66" s="1" t="n">
        <v>7473459.99</v>
      </c>
      <c r="L66" s="1" t="n">
        <v>6863396.31</v>
      </c>
      <c r="M66" s="1" t="n">
        <f aca="false">L66-K66</f>
        <v>-610063.680000001</v>
      </c>
      <c r="N66" s="1" t="s">
        <v>121</v>
      </c>
    </row>
    <row r="67" customFormat="false" ht="12" hidden="false" customHeight="true" outlineLevel="0" collapsed="false">
      <c r="A67" s="1" t="n">
        <v>56</v>
      </c>
      <c r="B67" s="1" t="s">
        <v>178</v>
      </c>
      <c r="G67" s="1" t="n">
        <v>4787829.82</v>
      </c>
      <c r="H67" s="1" t="n">
        <v>4787829.82</v>
      </c>
      <c r="I67" s="1" t="n">
        <v>4787829.82</v>
      </c>
      <c r="J67" s="1" t="n">
        <v>4787829.82</v>
      </c>
      <c r="K67" s="1" t="n">
        <v>4267402.18</v>
      </c>
      <c r="L67" s="1" t="n">
        <v>4267402.18</v>
      </c>
      <c r="M67" s="1" t="n">
        <f aca="false">L67-K67</f>
        <v>0</v>
      </c>
    </row>
    <row r="68" customFormat="false" ht="12" hidden="false" customHeight="true" outlineLevel="0" collapsed="false">
      <c r="A68" s="1" t="n">
        <v>57</v>
      </c>
      <c r="B68" s="1" t="s">
        <v>179</v>
      </c>
      <c r="G68" s="1" t="n">
        <v>3133338.3</v>
      </c>
      <c r="H68" s="1" t="n">
        <v>2278251.38</v>
      </c>
      <c r="I68" s="1" t="n">
        <v>2278251.38</v>
      </c>
      <c r="J68" s="1" t="n">
        <v>2278251.38</v>
      </c>
      <c r="K68" s="1" t="n">
        <v>2278251.38</v>
      </c>
      <c r="L68" s="1" t="n">
        <v>2278251.38</v>
      </c>
      <c r="M68" s="1" t="n">
        <f aca="false">L68-K68</f>
        <v>0</v>
      </c>
    </row>
    <row r="69" customFormat="false" ht="12" hidden="false" customHeight="true" outlineLevel="0" collapsed="false">
      <c r="A69" s="1" t="n">
        <v>58</v>
      </c>
      <c r="B69" s="1" t="s">
        <v>180</v>
      </c>
      <c r="G69" s="1" t="n">
        <v>3627968.75</v>
      </c>
      <c r="H69" s="1" t="n">
        <v>2685161.78</v>
      </c>
      <c r="I69" s="1" t="n">
        <v>2685161.78</v>
      </c>
      <c r="J69" s="1" t="n">
        <v>2685161.78</v>
      </c>
      <c r="K69" s="1" t="n">
        <v>2685161.78</v>
      </c>
      <c r="L69" s="1" t="n">
        <v>2685161.78</v>
      </c>
      <c r="M69" s="1" t="n">
        <f aca="false">L69-K69</f>
        <v>0</v>
      </c>
    </row>
    <row r="70" customFormat="false" ht="12" hidden="false" customHeight="true" outlineLevel="0" collapsed="false">
      <c r="A70" s="1" t="n">
        <v>59</v>
      </c>
      <c r="B70" s="1" t="s">
        <v>181</v>
      </c>
      <c r="G70" s="1" t="n">
        <v>2994739.5</v>
      </c>
      <c r="H70" s="1" t="n">
        <v>2994739.5</v>
      </c>
      <c r="I70" s="1" t="n">
        <v>2994739.5</v>
      </c>
      <c r="J70" s="1" t="n">
        <v>2994739.5</v>
      </c>
      <c r="K70" s="1" t="n">
        <v>2181064.08</v>
      </c>
      <c r="L70" s="1" t="n">
        <v>2181064.08</v>
      </c>
      <c r="M70" s="1" t="n">
        <f aca="false">L70-K70</f>
        <v>0</v>
      </c>
    </row>
    <row r="71" customFormat="false" ht="12" hidden="false" customHeight="true" outlineLevel="0" collapsed="false">
      <c r="A71" s="1" t="n">
        <v>60</v>
      </c>
      <c r="B71" s="1" t="s">
        <v>182</v>
      </c>
      <c r="G71" s="1" t="n">
        <v>2963581.98</v>
      </c>
      <c r="H71" s="1" t="n">
        <v>2963581.98</v>
      </c>
      <c r="I71" s="1" t="n">
        <v>2963581.98</v>
      </c>
      <c r="J71" s="1" t="n">
        <v>2963581.98</v>
      </c>
      <c r="K71" s="1" t="n">
        <v>2963581.98</v>
      </c>
      <c r="L71" s="1" t="n">
        <v>2570482.06</v>
      </c>
      <c r="M71" s="1" t="n">
        <f aca="false">L71-K71</f>
        <v>-393099.92</v>
      </c>
      <c r="N71" s="1" t="s">
        <v>121</v>
      </c>
    </row>
    <row r="72" customFormat="false" ht="12" hidden="false" customHeight="true" outlineLevel="0" collapsed="false">
      <c r="A72" s="1" t="n">
        <v>61</v>
      </c>
      <c r="B72" s="1" t="s">
        <v>183</v>
      </c>
      <c r="G72" s="1" t="n">
        <v>4951282.76</v>
      </c>
      <c r="H72" s="1" t="n">
        <v>4951282.76</v>
      </c>
      <c r="I72" s="1" t="n">
        <v>4951282.76</v>
      </c>
      <c r="J72" s="1" t="n">
        <v>5089279.56</v>
      </c>
      <c r="K72" s="1" t="n">
        <v>5089279.56</v>
      </c>
      <c r="L72" s="1" t="n">
        <v>5089279.56</v>
      </c>
      <c r="M72" s="1" t="n">
        <f aca="false">L72-K72</f>
        <v>0</v>
      </c>
    </row>
    <row r="73" customFormat="false" ht="12" hidden="false" customHeight="true" outlineLevel="0" collapsed="false">
      <c r="A73" s="1" t="n">
        <v>62</v>
      </c>
      <c r="B73" s="1" t="s">
        <v>184</v>
      </c>
      <c r="G73" s="1" t="n">
        <v>5413131.66</v>
      </c>
      <c r="H73" s="1" t="n">
        <v>5413131.66</v>
      </c>
      <c r="I73" s="1" t="n">
        <v>5413131.66</v>
      </c>
      <c r="J73" s="1" t="n">
        <v>5413131.66</v>
      </c>
      <c r="K73" s="1" t="n">
        <v>5121211.96</v>
      </c>
      <c r="L73" s="1" t="n">
        <v>5121211.96</v>
      </c>
      <c r="M73" s="1" t="n">
        <f aca="false">L73-K73</f>
        <v>0</v>
      </c>
    </row>
    <row r="74" customFormat="false" ht="12" hidden="false" customHeight="true" outlineLevel="0" collapsed="false">
      <c r="A74" s="1" t="n">
        <v>63</v>
      </c>
      <c r="B74" s="1" t="s">
        <v>185</v>
      </c>
      <c r="G74" s="1" t="n">
        <v>3277974.1</v>
      </c>
      <c r="H74" s="1" t="n">
        <v>3277974.1</v>
      </c>
      <c r="I74" s="1" t="n">
        <v>2736502.84</v>
      </c>
      <c r="J74" s="1" t="n">
        <v>2736502.84</v>
      </c>
      <c r="K74" s="1" t="n">
        <v>2736502.84</v>
      </c>
      <c r="L74" s="1" t="n">
        <v>2736502.84</v>
      </c>
      <c r="M74" s="1" t="n">
        <f aca="false">L74-K74</f>
        <v>0</v>
      </c>
    </row>
    <row r="75" customFormat="false" ht="12" hidden="false" customHeight="true" outlineLevel="0" collapsed="false">
      <c r="A75" s="1" t="n">
        <v>64</v>
      </c>
      <c r="B75" s="1" t="s">
        <v>186</v>
      </c>
      <c r="G75" s="1" t="n">
        <v>5245222.26</v>
      </c>
      <c r="H75" s="1" t="n">
        <v>5245222.26</v>
      </c>
      <c r="I75" s="1" t="n">
        <v>5245222.26</v>
      </c>
      <c r="J75" s="1" t="n">
        <v>5046096.66</v>
      </c>
      <c r="K75" s="1" t="n">
        <v>5046096.66</v>
      </c>
      <c r="L75" s="1" t="n">
        <v>5046096.66</v>
      </c>
      <c r="M75" s="1" t="n">
        <f aca="false">L75-K75</f>
        <v>0</v>
      </c>
    </row>
    <row r="76" customFormat="false" ht="12" hidden="false" customHeight="true" outlineLevel="0" collapsed="false">
      <c r="A76" s="1" t="n">
        <v>65</v>
      </c>
      <c r="B76" s="1" t="s">
        <v>187</v>
      </c>
      <c r="G76" s="1" t="n">
        <v>4412522.67</v>
      </c>
      <c r="H76" s="1" t="n">
        <v>4412522.67</v>
      </c>
      <c r="I76" s="1" t="n">
        <v>4412522.67</v>
      </c>
      <c r="J76" s="1" t="n">
        <v>4360664.27</v>
      </c>
      <c r="K76" s="1" t="n">
        <v>4360664.27</v>
      </c>
      <c r="L76" s="1" t="n">
        <v>4360664.27</v>
      </c>
      <c r="M76" s="1" t="n">
        <f aca="false">L76-K76</f>
        <v>0</v>
      </c>
    </row>
    <row r="77" customFormat="false" ht="12" hidden="false" customHeight="true" outlineLevel="0" collapsed="false">
      <c r="A77" s="1" t="n">
        <v>66</v>
      </c>
      <c r="B77" s="1" t="s">
        <v>188</v>
      </c>
      <c r="G77" s="1" t="n">
        <v>4057800.44</v>
      </c>
      <c r="H77" s="1" t="n">
        <v>4057800.44</v>
      </c>
      <c r="I77" s="1" t="n">
        <v>4057800.44</v>
      </c>
      <c r="J77" s="1" t="n">
        <v>4057800.44</v>
      </c>
      <c r="K77" s="1" t="n">
        <v>4057800.44</v>
      </c>
      <c r="L77" s="1" t="n">
        <v>4057800.44</v>
      </c>
      <c r="M77" s="1" t="n">
        <f aca="false">L77-K77</f>
        <v>0</v>
      </c>
    </row>
    <row r="78" customFormat="false" ht="12" hidden="false" customHeight="true" outlineLevel="0" collapsed="false">
      <c r="A78" s="1" t="n">
        <v>67</v>
      </c>
      <c r="B78" s="1" t="s">
        <v>189</v>
      </c>
      <c r="G78" s="1" t="n">
        <v>6036908.77</v>
      </c>
      <c r="H78" s="1" t="n">
        <v>6036908.77</v>
      </c>
      <c r="I78" s="1" t="n">
        <v>6036908.77</v>
      </c>
      <c r="J78" s="1" t="n">
        <v>6036908.77</v>
      </c>
      <c r="K78" s="1" t="n">
        <v>6036908.77</v>
      </c>
      <c r="L78" s="1" t="n">
        <v>5871554.34</v>
      </c>
      <c r="M78" s="1" t="n">
        <f aca="false">L78-K78</f>
        <v>-165354.43</v>
      </c>
      <c r="N78" s="1" t="s">
        <v>121</v>
      </c>
    </row>
    <row r="79" customFormat="false" ht="12" hidden="false" customHeight="true" outlineLevel="0" collapsed="false">
      <c r="A79" s="1" t="n">
        <v>68</v>
      </c>
      <c r="B79" s="1" t="s">
        <v>190</v>
      </c>
      <c r="G79" s="1" t="n">
        <v>5785396.77</v>
      </c>
      <c r="H79" s="1" t="n">
        <v>5785396.77</v>
      </c>
      <c r="I79" s="1" t="n">
        <v>5785396.77</v>
      </c>
      <c r="J79" s="1" t="n">
        <v>5785396.77</v>
      </c>
      <c r="K79" s="1" t="n">
        <v>5785396.77</v>
      </c>
      <c r="L79" s="1" t="n">
        <v>4803901.81</v>
      </c>
      <c r="M79" s="1" t="n">
        <f aca="false">L79-K79</f>
        <v>-981494.96</v>
      </c>
      <c r="N79" s="1" t="s">
        <v>121</v>
      </c>
    </row>
    <row r="80" customFormat="false" ht="12" hidden="false" customHeight="true" outlineLevel="0" collapsed="false">
      <c r="A80" s="1" t="n">
        <v>69</v>
      </c>
      <c r="B80" s="1" t="s">
        <v>191</v>
      </c>
      <c r="G80" s="1" t="n">
        <v>5555246.16</v>
      </c>
      <c r="H80" s="1" t="n">
        <v>5555246.16</v>
      </c>
      <c r="I80" s="1" t="n">
        <v>5555246.16</v>
      </c>
      <c r="J80" s="1" t="n">
        <v>5555246.16</v>
      </c>
      <c r="K80" s="1" t="n">
        <v>5555246.16</v>
      </c>
      <c r="L80" s="1" t="n">
        <v>5362759.41</v>
      </c>
      <c r="M80" s="1" t="n">
        <f aca="false">L80-K80</f>
        <v>-192486.75</v>
      </c>
      <c r="N80" s="1" t="s">
        <v>121</v>
      </c>
    </row>
    <row r="81" customFormat="false" ht="12" hidden="false" customHeight="true" outlineLevel="0" collapsed="false">
      <c r="A81" s="1" t="n">
        <v>70</v>
      </c>
      <c r="B81" s="1" t="s">
        <v>192</v>
      </c>
      <c r="G81" s="1" t="n">
        <v>5484489.52</v>
      </c>
      <c r="H81" s="1" t="n">
        <v>5484489.52</v>
      </c>
      <c r="I81" s="1" t="n">
        <v>5484489.52</v>
      </c>
      <c r="J81" s="1" t="n">
        <v>5484489.52</v>
      </c>
      <c r="K81" s="1" t="n">
        <v>5330595.89</v>
      </c>
      <c r="L81" s="1" t="n">
        <v>5330595.89</v>
      </c>
      <c r="M81" s="1" t="n">
        <f aca="false">L81-K81</f>
        <v>0</v>
      </c>
    </row>
    <row r="82" customFormat="false" ht="12" hidden="false" customHeight="true" outlineLevel="0" collapsed="false">
      <c r="A82" s="1" t="n">
        <v>71</v>
      </c>
      <c r="B82" s="1" t="s">
        <v>193</v>
      </c>
      <c r="G82" s="1" t="n">
        <v>4835464.19</v>
      </c>
      <c r="H82" s="1" t="n">
        <v>4835464.19</v>
      </c>
      <c r="I82" s="1" t="n">
        <v>4835464.19</v>
      </c>
      <c r="J82" s="1" t="n">
        <v>4113944.01</v>
      </c>
      <c r="K82" s="1" t="n">
        <v>4113944.01</v>
      </c>
      <c r="L82" s="1" t="n">
        <v>4113944.01</v>
      </c>
      <c r="M82" s="1" t="n">
        <f aca="false">L82-K82</f>
        <v>0</v>
      </c>
    </row>
    <row r="83" customFormat="false" ht="12" hidden="false" customHeight="true" outlineLevel="0" collapsed="false">
      <c r="A83" s="1" t="n">
        <v>72</v>
      </c>
      <c r="B83" s="1" t="s">
        <v>194</v>
      </c>
      <c r="G83" s="1" t="n">
        <v>4922485.83</v>
      </c>
      <c r="H83" s="1" t="n">
        <v>4922485.83</v>
      </c>
      <c r="I83" s="1" t="n">
        <v>4922485.83</v>
      </c>
      <c r="J83" s="1" t="n">
        <v>4922485.83</v>
      </c>
      <c r="K83" s="1" t="n">
        <v>4922485.83</v>
      </c>
      <c r="L83" s="1" t="n">
        <v>4922485.83</v>
      </c>
      <c r="M83" s="1" t="n">
        <f aca="false">L83-K83</f>
        <v>0</v>
      </c>
    </row>
    <row r="84" customFormat="false" ht="12" hidden="false" customHeight="true" outlineLevel="0" collapsed="false">
      <c r="A84" s="1" t="n">
        <v>73</v>
      </c>
      <c r="B84" s="1" t="s">
        <v>195</v>
      </c>
      <c r="G84" s="1" t="n">
        <v>7691321.48</v>
      </c>
      <c r="H84" s="1" t="n">
        <v>7691321.48</v>
      </c>
      <c r="I84" s="1" t="n">
        <v>7691321.48</v>
      </c>
      <c r="J84" s="1" t="n">
        <v>6891058.75</v>
      </c>
      <c r="K84" s="1" t="n">
        <v>6891058.75</v>
      </c>
      <c r="L84" s="1" t="n">
        <v>6891058.75</v>
      </c>
      <c r="M84" s="1" t="n">
        <f aca="false">L84-K84</f>
        <v>0</v>
      </c>
    </row>
    <row r="85" customFormat="false" ht="12" hidden="false" customHeight="true" outlineLevel="0" collapsed="false">
      <c r="A85" s="1" t="n">
        <v>74</v>
      </c>
      <c r="B85" s="1" t="s">
        <v>196</v>
      </c>
      <c r="G85" s="1" t="n">
        <v>2404251.83</v>
      </c>
      <c r="H85" s="1" t="n">
        <v>2404251.83</v>
      </c>
      <c r="I85" s="1" t="n">
        <v>2404251.83</v>
      </c>
      <c r="J85" s="1" t="n">
        <v>2404251.83</v>
      </c>
      <c r="K85" s="1" t="n">
        <v>1734501.24</v>
      </c>
      <c r="L85" s="1" t="n">
        <v>1734501.24</v>
      </c>
      <c r="M85" s="1" t="n">
        <f aca="false">L85-K85</f>
        <v>0</v>
      </c>
    </row>
    <row r="86" customFormat="false" ht="12" hidden="false" customHeight="true" outlineLevel="0" collapsed="false">
      <c r="A86" s="1" t="n">
        <v>75</v>
      </c>
      <c r="B86" s="1" t="s">
        <v>197</v>
      </c>
      <c r="G86" s="1" t="n">
        <v>2397121.83</v>
      </c>
      <c r="H86" s="1" t="n">
        <v>2397121.83</v>
      </c>
      <c r="I86" s="1" t="n">
        <v>2397121.83</v>
      </c>
      <c r="J86" s="1" t="n">
        <v>2167241.95</v>
      </c>
      <c r="K86" s="1" t="n">
        <v>2167241.95</v>
      </c>
      <c r="L86" s="1" t="n">
        <v>2167241.95</v>
      </c>
      <c r="M86" s="1" t="n">
        <f aca="false">L86-K86</f>
        <v>0</v>
      </c>
    </row>
    <row r="87" customFormat="false" ht="12" hidden="false" customHeight="true" outlineLevel="0" collapsed="false">
      <c r="A87" s="1" t="n">
        <v>76</v>
      </c>
      <c r="B87" s="1" t="s">
        <v>198</v>
      </c>
      <c r="G87" s="1" t="n">
        <v>6099918.68</v>
      </c>
      <c r="H87" s="1" t="n">
        <v>6099918.68</v>
      </c>
      <c r="I87" s="1" t="n">
        <v>6099918.68</v>
      </c>
      <c r="J87" s="1" t="n">
        <v>5720042.01</v>
      </c>
      <c r="K87" s="1" t="n">
        <v>5720042.01</v>
      </c>
      <c r="L87" s="1" t="n">
        <v>5720042.01</v>
      </c>
      <c r="M87" s="1" t="n">
        <f aca="false">L87-K87</f>
        <v>0</v>
      </c>
    </row>
    <row r="88" customFormat="false" ht="12" hidden="false" customHeight="true" outlineLevel="0" collapsed="false">
      <c r="A88" s="1" t="n">
        <v>77</v>
      </c>
      <c r="B88" s="1" t="s">
        <v>199</v>
      </c>
      <c r="G88" s="1" t="n">
        <v>4845494.23</v>
      </c>
      <c r="H88" s="1" t="n">
        <v>3737064.67</v>
      </c>
      <c r="I88" s="1" t="n">
        <v>3737064.67</v>
      </c>
      <c r="J88" s="1" t="n">
        <v>3737064.67</v>
      </c>
      <c r="K88" s="1" t="n">
        <v>3737064.67</v>
      </c>
      <c r="L88" s="1" t="n">
        <v>3737064.67</v>
      </c>
      <c r="M88" s="1" t="n">
        <f aca="false">L88-K88</f>
        <v>0</v>
      </c>
    </row>
    <row r="89" customFormat="false" ht="12" hidden="false" customHeight="true" outlineLevel="0" collapsed="false">
      <c r="A89" s="1" t="n">
        <v>78</v>
      </c>
      <c r="B89" s="1" t="s">
        <v>200</v>
      </c>
      <c r="G89" s="1" t="n">
        <v>5357978.97</v>
      </c>
      <c r="H89" s="1" t="n">
        <v>5357978.97</v>
      </c>
      <c r="I89" s="1" t="n">
        <v>5357978.97</v>
      </c>
      <c r="J89" s="1" t="n">
        <v>5357978.97</v>
      </c>
      <c r="K89" s="1" t="n">
        <v>5181602.6</v>
      </c>
      <c r="L89" s="1" t="n">
        <v>5181602.6</v>
      </c>
      <c r="M89" s="1" t="n">
        <f aca="false">L89-K89</f>
        <v>0</v>
      </c>
    </row>
    <row r="90" customFormat="false" ht="12" hidden="false" customHeight="true" outlineLevel="0" collapsed="false">
      <c r="A90" s="1" t="n">
        <v>79</v>
      </c>
      <c r="B90" s="1" t="s">
        <v>201</v>
      </c>
      <c r="G90" s="1" t="n">
        <v>2599043.71</v>
      </c>
      <c r="H90" s="1" t="n">
        <v>2599043.71</v>
      </c>
      <c r="I90" s="1" t="n">
        <v>2599043.71</v>
      </c>
      <c r="J90" s="1" t="n">
        <v>2599043.71</v>
      </c>
      <c r="K90" s="1" t="n">
        <v>2599043.71</v>
      </c>
      <c r="L90" s="1" t="n">
        <v>2066603.07</v>
      </c>
      <c r="M90" s="1" t="n">
        <f aca="false">L90-K90</f>
        <v>-532440.64</v>
      </c>
      <c r="N90" s="1" t="s">
        <v>121</v>
      </c>
    </row>
    <row r="91" customFormat="false" ht="12" hidden="false" customHeight="true" outlineLevel="0" collapsed="false">
      <c r="A91" s="1" t="n">
        <v>80</v>
      </c>
      <c r="B91" s="1" t="s">
        <v>202</v>
      </c>
      <c r="G91" s="1" t="n">
        <v>5909380.57</v>
      </c>
      <c r="H91" s="1" t="n">
        <v>5909380.57</v>
      </c>
      <c r="I91" s="1" t="n">
        <v>5909380.57</v>
      </c>
      <c r="J91" s="1" t="n">
        <v>5909380.57</v>
      </c>
      <c r="K91" s="1" t="n">
        <v>5992486.4</v>
      </c>
      <c r="L91" s="1" t="n">
        <v>5992486.4</v>
      </c>
      <c r="M91" s="1" t="n">
        <f aca="false">L91-K91</f>
        <v>0</v>
      </c>
    </row>
    <row r="92" customFormat="false" ht="12" hidden="false" customHeight="true" outlineLevel="0" collapsed="false">
      <c r="A92" s="1" t="n">
        <v>81</v>
      </c>
      <c r="B92" s="1" t="s">
        <v>203</v>
      </c>
      <c r="G92" s="1" t="n">
        <v>3731481.5</v>
      </c>
      <c r="H92" s="1" t="n">
        <v>3731481.5</v>
      </c>
      <c r="I92" s="1" t="n">
        <v>3731481.5</v>
      </c>
      <c r="J92" s="1" t="n">
        <v>2976949.88</v>
      </c>
      <c r="K92" s="1" t="n">
        <v>2976949.88</v>
      </c>
      <c r="L92" s="1" t="n">
        <v>2976949.88</v>
      </c>
      <c r="M92" s="1" t="n">
        <f aca="false">L92-K92</f>
        <v>0</v>
      </c>
    </row>
    <row r="93" customFormat="false" ht="12" hidden="false" customHeight="true" outlineLevel="0" collapsed="false">
      <c r="A93" s="1" t="n">
        <v>82</v>
      </c>
      <c r="B93" s="1" t="s">
        <v>204</v>
      </c>
      <c r="G93" s="1" t="n">
        <v>4431696.88</v>
      </c>
      <c r="H93" s="1" t="n">
        <v>4431696.88</v>
      </c>
      <c r="I93" s="1" t="n">
        <v>4431696.88</v>
      </c>
      <c r="J93" s="1" t="n">
        <v>3745452.67</v>
      </c>
      <c r="K93" s="1" t="n">
        <v>3745452.67</v>
      </c>
      <c r="L93" s="1" t="n">
        <v>3745452.67</v>
      </c>
      <c r="M93" s="1" t="n">
        <f aca="false">L93-K93</f>
        <v>0</v>
      </c>
    </row>
    <row r="94" customFormat="false" ht="12" hidden="false" customHeight="true" outlineLevel="0" collapsed="false">
      <c r="A94" s="1" t="n">
        <v>83</v>
      </c>
      <c r="B94" s="1" t="s">
        <v>205</v>
      </c>
      <c r="G94" s="1" t="n">
        <v>6733013.93</v>
      </c>
      <c r="H94" s="1" t="n">
        <v>6733013.93</v>
      </c>
      <c r="I94" s="1" t="n">
        <v>5731392.69</v>
      </c>
      <c r="J94" s="1" t="n">
        <v>5731392.69</v>
      </c>
      <c r="K94" s="1" t="n">
        <v>5731392.69</v>
      </c>
      <c r="L94" s="1" t="n">
        <v>5731392.69</v>
      </c>
      <c r="M94" s="1" t="n">
        <f aca="false">L94-K94</f>
        <v>0</v>
      </c>
    </row>
    <row r="95" customFormat="false" ht="12" hidden="false" customHeight="true" outlineLevel="0" collapsed="false">
      <c r="A95" s="1" t="n">
        <v>84</v>
      </c>
      <c r="B95" s="1" t="s">
        <v>206</v>
      </c>
      <c r="G95" s="1" t="n">
        <v>5804664.11</v>
      </c>
      <c r="H95" s="1" t="n">
        <v>5804664.11</v>
      </c>
      <c r="I95" s="1" t="n">
        <v>5804664.11</v>
      </c>
      <c r="J95" s="1" t="n">
        <v>5804664.11</v>
      </c>
      <c r="K95" s="1" t="n">
        <v>5804664.11</v>
      </c>
      <c r="L95" s="1" t="n">
        <v>5542825.67</v>
      </c>
      <c r="M95" s="1" t="n">
        <f aca="false">L95-K95</f>
        <v>-261838.44</v>
      </c>
      <c r="N95" s="1" t="s">
        <v>121</v>
      </c>
    </row>
    <row r="96" customFormat="false" ht="12" hidden="false" customHeight="true" outlineLevel="0" collapsed="false">
      <c r="A96" s="1" t="n">
        <v>85</v>
      </c>
      <c r="B96" s="1" t="s">
        <v>207</v>
      </c>
      <c r="G96" s="1" t="n">
        <v>3094458.4</v>
      </c>
      <c r="H96" s="1" t="n">
        <v>3094458.4</v>
      </c>
      <c r="I96" s="1" t="n">
        <v>3094458.4</v>
      </c>
      <c r="J96" s="1" t="n">
        <v>3094458.4</v>
      </c>
      <c r="K96" s="1" t="n">
        <v>3094458.4</v>
      </c>
      <c r="L96" s="1" t="n">
        <v>1875148.1</v>
      </c>
      <c r="M96" s="1" t="n">
        <f aca="false">L96-K96</f>
        <v>-1219310.3</v>
      </c>
      <c r="N96" s="1" t="s">
        <v>121</v>
      </c>
    </row>
    <row r="97" customFormat="false" ht="12" hidden="false" customHeight="true" outlineLevel="0" collapsed="false">
      <c r="A97" s="1" t="n">
        <v>86</v>
      </c>
      <c r="B97" s="1" t="s">
        <v>208</v>
      </c>
      <c r="G97" s="1" t="n">
        <v>6231126.49</v>
      </c>
      <c r="H97" s="1" t="n">
        <v>6231126.49</v>
      </c>
      <c r="I97" s="1" t="n">
        <v>6231126.49</v>
      </c>
      <c r="J97" s="1" t="n">
        <v>6231126.49</v>
      </c>
      <c r="K97" s="1" t="n">
        <v>5457921.62</v>
      </c>
      <c r="L97" s="1" t="n">
        <v>5457921.62</v>
      </c>
      <c r="M97" s="1" t="n">
        <f aca="false">L97-K97</f>
        <v>0</v>
      </c>
    </row>
    <row r="98" customFormat="false" ht="12" hidden="false" customHeight="true" outlineLevel="0" collapsed="false">
      <c r="A98" s="1" t="n">
        <v>87</v>
      </c>
      <c r="B98" s="1" t="s">
        <v>209</v>
      </c>
      <c r="G98" s="1" t="n">
        <v>4632753.67</v>
      </c>
      <c r="H98" s="1" t="n">
        <v>4632753.67</v>
      </c>
      <c r="I98" s="1" t="n">
        <v>4632753.67</v>
      </c>
      <c r="J98" s="1" t="n">
        <v>3772000.81</v>
      </c>
      <c r="K98" s="1" t="n">
        <v>3772000.81</v>
      </c>
      <c r="L98" s="1" t="n">
        <v>3772000.81</v>
      </c>
      <c r="M98" s="1" t="n">
        <f aca="false">L98-K98</f>
        <v>0</v>
      </c>
    </row>
    <row r="99" customFormat="false" ht="12" hidden="false" customHeight="true" outlineLevel="0" collapsed="false">
      <c r="A99" s="1" t="n">
        <v>88</v>
      </c>
      <c r="B99" s="1" t="s">
        <v>210</v>
      </c>
      <c r="G99" s="1" t="n">
        <v>5081158.72</v>
      </c>
      <c r="H99" s="1" t="n">
        <v>5081158.72</v>
      </c>
      <c r="I99" s="1" t="n">
        <v>5081158.72</v>
      </c>
      <c r="J99" s="1" t="n">
        <v>5500681.12</v>
      </c>
      <c r="K99" s="1" t="n">
        <v>5500681.12</v>
      </c>
      <c r="L99" s="1" t="n">
        <v>5500681.12</v>
      </c>
      <c r="M99" s="1" t="n">
        <f aca="false">L99-K99</f>
        <v>0</v>
      </c>
    </row>
    <row r="100" customFormat="false" ht="12" hidden="false" customHeight="true" outlineLevel="0" collapsed="false">
      <c r="A100" s="1" t="n">
        <v>89</v>
      </c>
      <c r="B100" s="1" t="s">
        <v>211</v>
      </c>
      <c r="G100" s="1" t="n">
        <v>7930429.52</v>
      </c>
      <c r="H100" s="1" t="n">
        <v>7930429.52</v>
      </c>
      <c r="I100" s="1" t="n">
        <v>7930429.52</v>
      </c>
      <c r="J100" s="1" t="n">
        <v>7748411.21</v>
      </c>
      <c r="K100" s="1" t="n">
        <v>7748411.21</v>
      </c>
      <c r="L100" s="1" t="n">
        <v>7748411.21</v>
      </c>
      <c r="M100" s="1" t="n">
        <f aca="false">L100-K100</f>
        <v>0</v>
      </c>
    </row>
    <row r="101" customFormat="false" ht="12" hidden="false" customHeight="true" outlineLevel="0" collapsed="false">
      <c r="A101" s="1" t="n">
        <v>90</v>
      </c>
      <c r="B101" s="1" t="s">
        <v>212</v>
      </c>
      <c r="G101" s="1" t="n">
        <v>5112343.79</v>
      </c>
      <c r="H101" s="1" t="n">
        <v>5112343.79</v>
      </c>
      <c r="I101" s="1" t="n">
        <v>5112343.79</v>
      </c>
      <c r="J101" s="1" t="n">
        <v>5112343.79</v>
      </c>
      <c r="K101" s="1" t="n">
        <v>5112343.79</v>
      </c>
      <c r="L101" s="1" t="n">
        <v>4987931.24</v>
      </c>
      <c r="M101" s="1" t="n">
        <f aca="false">L101-K101</f>
        <v>-124412.55</v>
      </c>
      <c r="N101" s="1" t="s">
        <v>121</v>
      </c>
    </row>
    <row r="102" customFormat="false" ht="12" hidden="false" customHeight="true" outlineLevel="0" collapsed="false">
      <c r="A102" s="1" t="n">
        <v>91</v>
      </c>
      <c r="B102" s="1" t="s">
        <v>213</v>
      </c>
      <c r="G102" s="1" t="n">
        <v>3980520.24</v>
      </c>
      <c r="H102" s="1" t="n">
        <v>3980520.24</v>
      </c>
      <c r="I102" s="1" t="n">
        <v>3980520.24</v>
      </c>
      <c r="J102" s="1" t="n">
        <v>3980520.24</v>
      </c>
      <c r="K102" s="1" t="n">
        <v>3980520.24</v>
      </c>
      <c r="L102" s="1" t="n">
        <v>3168032.39</v>
      </c>
      <c r="M102" s="1" t="n">
        <f aca="false">L102-K102</f>
        <v>-812487.85</v>
      </c>
      <c r="N102" s="1" t="s">
        <v>121</v>
      </c>
    </row>
    <row r="103" customFormat="false" ht="12" hidden="false" customHeight="true" outlineLevel="0" collapsed="false">
      <c r="A103" s="1" t="n">
        <v>92</v>
      </c>
      <c r="B103" s="1" t="s">
        <v>214</v>
      </c>
      <c r="G103" s="1" t="n">
        <v>3070409.73</v>
      </c>
      <c r="H103" s="1" t="n">
        <v>3070409.73</v>
      </c>
      <c r="I103" s="1" t="n">
        <v>3070409.73</v>
      </c>
      <c r="J103" s="1" t="n">
        <v>3070409.73</v>
      </c>
      <c r="K103" s="1" t="n">
        <v>3070409.73</v>
      </c>
      <c r="L103" s="1" t="n">
        <v>3070409.73</v>
      </c>
      <c r="M103" s="1" t="n">
        <f aca="false">L103-K103</f>
        <v>0</v>
      </c>
    </row>
    <row r="104" customFormat="false" ht="12" hidden="false" customHeight="true" outlineLevel="0" collapsed="false">
      <c r="A104" s="1" t="n">
        <v>93</v>
      </c>
      <c r="B104" s="1" t="s">
        <v>215</v>
      </c>
      <c r="G104" s="1" t="n">
        <v>2810204.1</v>
      </c>
      <c r="H104" s="1" t="n">
        <v>2810204.1</v>
      </c>
      <c r="I104" s="1" t="n">
        <v>2810204.1</v>
      </c>
      <c r="J104" s="1" t="n">
        <v>2810204.1</v>
      </c>
      <c r="K104" s="1" t="n">
        <v>2710159.48</v>
      </c>
      <c r="L104" s="1" t="n">
        <v>2710159.48</v>
      </c>
      <c r="M104" s="1" t="n">
        <f aca="false">L104-K104</f>
        <v>0</v>
      </c>
    </row>
    <row r="105" customFormat="false" ht="12" hidden="false" customHeight="true" outlineLevel="0" collapsed="false">
      <c r="A105" s="1" t="n">
        <v>94</v>
      </c>
      <c r="B105" s="1" t="s">
        <v>218</v>
      </c>
      <c r="G105" s="1" t="n">
        <v>3169434.1</v>
      </c>
      <c r="H105" s="1" t="n">
        <v>3169434.1</v>
      </c>
      <c r="I105" s="1" t="n">
        <v>3169434.1</v>
      </c>
      <c r="J105" s="1" t="n">
        <v>2350071.3</v>
      </c>
      <c r="K105" s="1" t="n">
        <v>2350071.3</v>
      </c>
      <c r="L105" s="1" t="n">
        <v>2350071.3</v>
      </c>
      <c r="M105" s="1" t="n">
        <f aca="false">L105-K105</f>
        <v>0</v>
      </c>
    </row>
    <row r="106" customFormat="false" ht="12" hidden="false" customHeight="true" outlineLevel="0" collapsed="false">
      <c r="A106" s="1" t="n">
        <v>95</v>
      </c>
      <c r="B106" s="1" t="s">
        <v>219</v>
      </c>
      <c r="G106" s="1" t="n">
        <v>3012724.1</v>
      </c>
      <c r="H106" s="1" t="n">
        <v>3012724.1</v>
      </c>
      <c r="I106" s="1" t="n">
        <v>3012724.1</v>
      </c>
      <c r="J106" s="1" t="n">
        <v>2501615.45</v>
      </c>
      <c r="K106" s="1" t="n">
        <v>2501615.45</v>
      </c>
      <c r="L106" s="1" t="n">
        <v>2501615.45</v>
      </c>
      <c r="M106" s="1" t="n">
        <f aca="false">L106-K106</f>
        <v>0</v>
      </c>
    </row>
    <row r="107" customFormat="false" ht="12" hidden="false" customHeight="true" outlineLevel="0" collapsed="false">
      <c r="A107" s="1" t="n">
        <v>96</v>
      </c>
      <c r="B107" s="1" t="s">
        <v>220</v>
      </c>
      <c r="G107" s="1" t="n">
        <v>3410764.1</v>
      </c>
      <c r="H107" s="1" t="n">
        <v>3410764.1</v>
      </c>
      <c r="I107" s="1" t="n">
        <v>3410764.1</v>
      </c>
      <c r="J107" s="1" t="n">
        <v>3410764.1</v>
      </c>
      <c r="K107" s="1" t="n">
        <v>3410764.1</v>
      </c>
      <c r="L107" s="1" t="n">
        <v>3186867.76</v>
      </c>
      <c r="M107" s="1" t="n">
        <f aca="false">L107-K107</f>
        <v>-223896.34</v>
      </c>
      <c r="N107" s="1" t="s">
        <v>121</v>
      </c>
    </row>
    <row r="108" customFormat="false" ht="12" hidden="false" customHeight="true" outlineLevel="0" collapsed="false">
      <c r="A108" s="1" t="n">
        <v>97</v>
      </c>
      <c r="B108" s="1" t="s">
        <v>221</v>
      </c>
      <c r="G108" s="1" t="n">
        <v>6002626.66</v>
      </c>
      <c r="H108" s="1" t="n">
        <v>6002626.66</v>
      </c>
      <c r="I108" s="1" t="n">
        <v>6002626.66</v>
      </c>
      <c r="J108" s="1" t="n">
        <v>6162309.41</v>
      </c>
      <c r="K108" s="1" t="n">
        <v>6162309.41</v>
      </c>
      <c r="L108" s="1" t="n">
        <v>6162309.41</v>
      </c>
      <c r="M108" s="1" t="n">
        <f aca="false">L108-K108</f>
        <v>0</v>
      </c>
    </row>
    <row r="109" customFormat="false" ht="12" hidden="false" customHeight="true" outlineLevel="0" collapsed="false">
      <c r="A109" s="1" t="n">
        <v>98</v>
      </c>
      <c r="B109" s="1" t="s">
        <v>223</v>
      </c>
      <c r="G109" s="1" t="n">
        <v>7943161.43</v>
      </c>
      <c r="H109" s="1" t="n">
        <v>7786251.44</v>
      </c>
      <c r="I109" s="1" t="n">
        <v>7786251.44</v>
      </c>
      <c r="J109" s="1" t="n">
        <v>7786251.44</v>
      </c>
      <c r="K109" s="1" t="n">
        <v>7786251.44</v>
      </c>
      <c r="L109" s="1" t="n">
        <v>7786251.44</v>
      </c>
      <c r="M109" s="1" t="n">
        <f aca="false">L109-K109</f>
        <v>0</v>
      </c>
    </row>
    <row r="110" customFormat="false" ht="12" hidden="false" customHeight="true" outlineLevel="0" collapsed="false">
      <c r="A110" s="1" t="n">
        <v>99</v>
      </c>
      <c r="B110" s="1" t="s">
        <v>224</v>
      </c>
      <c r="G110" s="1" t="n">
        <v>5258411.33</v>
      </c>
      <c r="H110" s="1" t="n">
        <v>5258411.33</v>
      </c>
      <c r="I110" s="1" t="n">
        <v>5258411.33</v>
      </c>
      <c r="J110" s="1" t="n">
        <v>4482435.47</v>
      </c>
      <c r="K110" s="1" t="n">
        <v>4482435.47</v>
      </c>
      <c r="L110" s="1" t="n">
        <v>4482435.47</v>
      </c>
      <c r="M110" s="1" t="n">
        <f aca="false">L110-K110</f>
        <v>0</v>
      </c>
    </row>
    <row r="111" customFormat="false" ht="12" hidden="false" customHeight="true" outlineLevel="0" collapsed="false">
      <c r="A111" s="1" t="n">
        <v>100</v>
      </c>
      <c r="B111" s="1" t="s">
        <v>225</v>
      </c>
      <c r="G111" s="1" t="n">
        <v>2806547.46</v>
      </c>
      <c r="H111" s="1" t="n">
        <v>2240052.05</v>
      </c>
      <c r="I111" s="1" t="n">
        <v>2240052.05</v>
      </c>
      <c r="J111" s="1" t="n">
        <v>2240052.05</v>
      </c>
      <c r="K111" s="1" t="n">
        <v>2240052.05</v>
      </c>
      <c r="L111" s="1" t="n">
        <v>2240052.05</v>
      </c>
      <c r="M111" s="1" t="n">
        <f aca="false">L111-K111</f>
        <v>0</v>
      </c>
    </row>
    <row r="112" customFormat="false" ht="12" hidden="false" customHeight="true" outlineLevel="0" collapsed="false">
      <c r="A112" s="1" t="n">
        <v>101</v>
      </c>
      <c r="B112" s="1" t="s">
        <v>226</v>
      </c>
      <c r="G112" s="1" t="n">
        <v>5275750.75</v>
      </c>
      <c r="H112" s="1" t="n">
        <v>5275750.75</v>
      </c>
      <c r="I112" s="1" t="n">
        <v>5275750.75</v>
      </c>
      <c r="J112" s="1" t="n">
        <v>5275750.75</v>
      </c>
      <c r="K112" s="1" t="n">
        <v>4492506.45</v>
      </c>
      <c r="L112" s="1" t="n">
        <v>4492506.45</v>
      </c>
      <c r="M112" s="1" t="n">
        <f aca="false">L112-K112</f>
        <v>0</v>
      </c>
    </row>
    <row r="113" customFormat="false" ht="12" hidden="false" customHeight="true" outlineLevel="0" collapsed="false">
      <c r="A113" s="1" t="n">
        <v>102</v>
      </c>
      <c r="B113" s="1" t="s">
        <v>227</v>
      </c>
      <c r="G113" s="1" t="n">
        <v>5422199.82</v>
      </c>
      <c r="H113" s="1" t="n">
        <v>5422199.82</v>
      </c>
      <c r="I113" s="1" t="n">
        <v>5422199.82</v>
      </c>
      <c r="J113" s="1" t="n">
        <v>5424332.91</v>
      </c>
      <c r="K113" s="1" t="n">
        <v>5424332.91</v>
      </c>
      <c r="L113" s="1" t="n">
        <v>5424332.91</v>
      </c>
      <c r="M113" s="1" t="n">
        <f aca="false">L113-K113</f>
        <v>0</v>
      </c>
    </row>
    <row r="114" customFormat="false" ht="12" hidden="false" customHeight="true" outlineLevel="0" collapsed="false">
      <c r="A114" s="1" t="n">
        <v>103</v>
      </c>
      <c r="B114" s="1" t="s">
        <v>230</v>
      </c>
      <c r="G114" s="1" t="n">
        <v>4846250.61</v>
      </c>
      <c r="H114" s="1" t="n">
        <v>4846250.61</v>
      </c>
      <c r="I114" s="1" t="n">
        <v>4846250.61</v>
      </c>
      <c r="J114" s="1" t="n">
        <v>4846250.61</v>
      </c>
      <c r="K114" s="1" t="n">
        <v>4907808.79</v>
      </c>
      <c r="L114" s="1" t="n">
        <v>4907808.79</v>
      </c>
      <c r="M114" s="1" t="n">
        <f aca="false">L114-K114</f>
        <v>0</v>
      </c>
    </row>
    <row r="115" customFormat="false" ht="12" hidden="false" customHeight="true" outlineLevel="0" collapsed="false">
      <c r="A115" s="1" t="n">
        <v>104</v>
      </c>
      <c r="B115" s="1" t="s">
        <v>231</v>
      </c>
      <c r="G115" s="1" t="n">
        <v>4126600.08</v>
      </c>
      <c r="H115" s="1" t="n">
        <v>4126600.08</v>
      </c>
      <c r="I115" s="1" t="n">
        <v>4126600.08</v>
      </c>
      <c r="J115" s="1" t="n">
        <v>4126600.08</v>
      </c>
      <c r="K115" s="1" t="n">
        <v>3949244.82</v>
      </c>
      <c r="L115" s="1" t="n">
        <v>3949244.82</v>
      </c>
      <c r="M115" s="1" t="n">
        <f aca="false">L115-K115</f>
        <v>0</v>
      </c>
    </row>
    <row r="116" customFormat="false" ht="12" hidden="false" customHeight="true" outlineLevel="0" collapsed="false">
      <c r="A116" s="1" t="n">
        <v>105</v>
      </c>
      <c r="B116" s="1" t="s">
        <v>232</v>
      </c>
      <c r="G116" s="1" t="n">
        <v>2882301.98</v>
      </c>
      <c r="H116" s="1" t="n">
        <v>2882301.98</v>
      </c>
      <c r="I116" s="1" t="n">
        <v>2882301.98</v>
      </c>
      <c r="J116" s="1" t="n">
        <v>2882301.98</v>
      </c>
      <c r="K116" s="1" t="n">
        <v>2631640.47</v>
      </c>
      <c r="L116" s="1" t="n">
        <v>2631640.47</v>
      </c>
      <c r="M116" s="1" t="n">
        <f aca="false">L116-K116</f>
        <v>0</v>
      </c>
    </row>
    <row r="117" customFormat="false" ht="12" hidden="false" customHeight="true" outlineLevel="0" collapsed="false">
      <c r="A117" s="1" t="n">
        <v>106</v>
      </c>
      <c r="B117" s="1" t="s">
        <v>233</v>
      </c>
      <c r="G117" s="1" t="n">
        <v>5714902.79</v>
      </c>
      <c r="H117" s="1" t="n">
        <v>5714902.79</v>
      </c>
      <c r="I117" s="1" t="n">
        <v>5714902.79</v>
      </c>
      <c r="J117" s="1" t="n">
        <v>5714902.79</v>
      </c>
      <c r="K117" s="1" t="n">
        <v>5714902.79</v>
      </c>
      <c r="L117" s="1" t="n">
        <v>5525762.72</v>
      </c>
      <c r="M117" s="1" t="n">
        <f aca="false">L117-K117</f>
        <v>-189140.07</v>
      </c>
      <c r="N117" s="1" t="s">
        <v>121</v>
      </c>
    </row>
    <row r="118" customFormat="false" ht="12" hidden="false" customHeight="true" outlineLevel="0" collapsed="false">
      <c r="A118" s="1" t="n">
        <v>107</v>
      </c>
      <c r="B118" s="1" t="s">
        <v>234</v>
      </c>
      <c r="G118" s="1" t="n">
        <v>5557184.97</v>
      </c>
      <c r="H118" s="1" t="n">
        <v>5557184.97</v>
      </c>
      <c r="I118" s="1" t="n">
        <v>5557184.97</v>
      </c>
      <c r="J118" s="1" t="n">
        <v>5557184.97</v>
      </c>
      <c r="K118" s="1" t="n">
        <v>5396743.9</v>
      </c>
      <c r="L118" s="1" t="n">
        <v>5396743.9</v>
      </c>
      <c r="M118" s="1" t="n">
        <f aca="false">L118-K118</f>
        <v>0</v>
      </c>
    </row>
    <row r="119" customFormat="false" ht="12" hidden="false" customHeight="true" outlineLevel="0" collapsed="false">
      <c r="A119" s="1" t="n">
        <v>108</v>
      </c>
      <c r="B119" s="1" t="s">
        <v>235</v>
      </c>
      <c r="G119" s="1" t="n">
        <v>5556094.97</v>
      </c>
      <c r="H119" s="1" t="n">
        <v>5556094.97</v>
      </c>
      <c r="I119" s="1" t="n">
        <v>5556094.97</v>
      </c>
      <c r="J119" s="1" t="n">
        <v>5556094.97</v>
      </c>
      <c r="K119" s="1" t="n">
        <v>5556094.97</v>
      </c>
      <c r="L119" s="1" t="n">
        <v>5651279.95</v>
      </c>
      <c r="M119" s="1" t="n">
        <f aca="false">L119-K119</f>
        <v>95184.9800000005</v>
      </c>
      <c r="N119" s="1" t="s">
        <v>121</v>
      </c>
    </row>
    <row r="120" customFormat="false" ht="12" hidden="false" customHeight="true" outlineLevel="0" collapsed="false">
      <c r="A120" s="1" t="n">
        <v>109</v>
      </c>
      <c r="B120" s="1" t="s">
        <v>236</v>
      </c>
      <c r="G120" s="1" t="n">
        <v>5342651.66</v>
      </c>
      <c r="H120" s="1" t="n">
        <v>5342651.66</v>
      </c>
      <c r="I120" s="1" t="n">
        <v>5342651.66</v>
      </c>
      <c r="J120" s="1" t="n">
        <v>5342651.66</v>
      </c>
      <c r="K120" s="1" t="n">
        <v>5342651.66</v>
      </c>
      <c r="L120" s="1" t="n">
        <v>5635524.93</v>
      </c>
      <c r="M120" s="1" t="n">
        <f aca="false">L120-K120</f>
        <v>292873.27</v>
      </c>
      <c r="N120" s="1" t="s">
        <v>121</v>
      </c>
    </row>
    <row r="121" customFormat="false" ht="28.5" hidden="false" customHeight="true" outlineLevel="0" collapsed="false">
      <c r="A121" s="1" t="n">
        <v>110</v>
      </c>
      <c r="B121" s="1" t="s">
        <v>238</v>
      </c>
      <c r="G121" s="1" t="n">
        <v>5080746.8</v>
      </c>
      <c r="H121" s="1" t="n">
        <v>5080746.8</v>
      </c>
      <c r="I121" s="1" t="n">
        <v>5080746.8</v>
      </c>
      <c r="J121" s="1" t="n">
        <v>5080746.8</v>
      </c>
      <c r="K121" s="1" t="n">
        <v>5080746.8</v>
      </c>
      <c r="L121" s="1" t="n">
        <v>6778365.8</v>
      </c>
      <c r="M121" s="1" t="n">
        <f aca="false">L121-K121</f>
        <v>1697619</v>
      </c>
      <c r="N121" s="1" t="s">
        <v>177</v>
      </c>
    </row>
    <row r="122" customFormat="false" ht="12" hidden="false" customHeight="true" outlineLevel="0" collapsed="false">
      <c r="A122" s="1" t="n">
        <v>111</v>
      </c>
      <c r="B122" s="1" t="s">
        <v>239</v>
      </c>
      <c r="G122" s="1" t="n">
        <v>4565123.84</v>
      </c>
      <c r="H122" s="1" t="n">
        <v>4565123.84</v>
      </c>
      <c r="I122" s="1" t="n">
        <v>4565123.84</v>
      </c>
      <c r="J122" s="1" t="n">
        <v>4211804.82</v>
      </c>
      <c r="K122" s="1" t="n">
        <v>4211804.82</v>
      </c>
      <c r="L122" s="1" t="n">
        <v>4211804.82</v>
      </c>
      <c r="M122" s="1" t="n">
        <f aca="false">L122-K122</f>
        <v>0</v>
      </c>
    </row>
    <row r="123" customFormat="false" ht="12.75" hidden="false" customHeight="true" outlineLevel="0" collapsed="false">
      <c r="A123" s="1" t="n">
        <v>112</v>
      </c>
      <c r="B123" s="1" t="s">
        <v>241</v>
      </c>
      <c r="G123" s="1" t="n">
        <v>4922528.17</v>
      </c>
      <c r="H123" s="1" t="n">
        <v>4922528.17</v>
      </c>
      <c r="I123" s="1" t="n">
        <v>4922528.17</v>
      </c>
      <c r="J123" s="1" t="n">
        <v>4922491.77</v>
      </c>
      <c r="K123" s="1" t="n">
        <v>4922491.77</v>
      </c>
      <c r="L123" s="1" t="n">
        <v>4312505.02</v>
      </c>
      <c r="M123" s="1" t="n">
        <f aca="false">L123-K123</f>
        <v>-609986.75</v>
      </c>
      <c r="N123" s="1" t="s">
        <v>121</v>
      </c>
    </row>
    <row r="124" customFormat="false" ht="12" hidden="false" customHeight="true" outlineLevel="0" collapsed="false">
      <c r="A124" s="1" t="n">
        <v>113</v>
      </c>
      <c r="B124" s="1" t="s">
        <v>242</v>
      </c>
      <c r="G124" s="1" t="n">
        <v>2873957.36</v>
      </c>
      <c r="H124" s="1" t="n">
        <v>2873957.36</v>
      </c>
      <c r="I124" s="1" t="n">
        <v>2873957.36</v>
      </c>
      <c r="J124" s="1" t="n">
        <v>2873957.36</v>
      </c>
      <c r="K124" s="1" t="n">
        <v>2873957.36</v>
      </c>
      <c r="L124" s="1" t="n">
        <v>2583914.75</v>
      </c>
      <c r="M124" s="1" t="n">
        <f aca="false">L124-K124</f>
        <v>-290042.61</v>
      </c>
      <c r="N124" s="1" t="s">
        <v>121</v>
      </c>
    </row>
    <row r="125" customFormat="false" ht="12" hidden="false" customHeight="true" outlineLevel="0" collapsed="false">
      <c r="A125" s="1" t="n">
        <v>114</v>
      </c>
      <c r="B125" s="1" t="s">
        <v>243</v>
      </c>
      <c r="G125" s="1" t="n">
        <v>3602888.23</v>
      </c>
      <c r="H125" s="1" t="n">
        <v>3602888.23</v>
      </c>
      <c r="I125" s="1" t="n">
        <v>3602888.23</v>
      </c>
      <c r="J125" s="1" t="n">
        <v>3602888.23</v>
      </c>
      <c r="K125" s="1" t="n">
        <v>3602888.23</v>
      </c>
      <c r="L125" s="1" t="n">
        <v>3332731.33</v>
      </c>
      <c r="M125" s="1" t="n">
        <f aca="false">L125-K125</f>
        <v>-270156.9</v>
      </c>
      <c r="N125" s="1" t="s">
        <v>121</v>
      </c>
    </row>
    <row r="126" customFormat="false" ht="12" hidden="false" customHeight="true" outlineLevel="0" collapsed="false">
      <c r="A126" s="1" t="n">
        <v>115</v>
      </c>
      <c r="B126" s="1" t="s">
        <v>244</v>
      </c>
      <c r="G126" s="1" t="n">
        <v>4758994.02</v>
      </c>
      <c r="H126" s="1" t="n">
        <v>4758994.02</v>
      </c>
      <c r="I126" s="1" t="n">
        <v>4758994.02</v>
      </c>
      <c r="J126" s="1" t="n">
        <v>3973024.65</v>
      </c>
      <c r="K126" s="1" t="n">
        <v>3973024.65</v>
      </c>
      <c r="L126" s="1" t="n">
        <v>3973024.65</v>
      </c>
      <c r="M126" s="1" t="n">
        <f aca="false">L126-K126</f>
        <v>0</v>
      </c>
    </row>
    <row r="127" customFormat="false" ht="12" hidden="false" customHeight="true" outlineLevel="0" collapsed="false">
      <c r="A127" s="1" t="n">
        <v>116</v>
      </c>
      <c r="B127" s="1" t="s">
        <v>245</v>
      </c>
      <c r="G127" s="1" t="n">
        <v>8708941.96</v>
      </c>
      <c r="H127" s="1" t="n">
        <v>8708941.96</v>
      </c>
      <c r="I127" s="1" t="n">
        <v>8708941.96</v>
      </c>
      <c r="J127" s="1" t="n">
        <v>8708941.96</v>
      </c>
      <c r="K127" s="1" t="n">
        <v>6793387.57</v>
      </c>
      <c r="L127" s="1" t="n">
        <v>6793387.57</v>
      </c>
      <c r="M127" s="1" t="n">
        <f aca="false">L127-K127</f>
        <v>0</v>
      </c>
    </row>
    <row r="128" customFormat="false" ht="12" hidden="false" customHeight="true" outlineLevel="0" collapsed="false">
      <c r="A128" s="1" t="n">
        <v>117</v>
      </c>
      <c r="B128" s="1" t="s">
        <v>246</v>
      </c>
      <c r="G128" s="1" t="n">
        <v>2388791.83</v>
      </c>
      <c r="H128" s="1" t="n">
        <v>2388791.83</v>
      </c>
      <c r="I128" s="1" t="n">
        <v>2388791.83</v>
      </c>
      <c r="J128" s="1" t="n">
        <v>1996979.29</v>
      </c>
      <c r="K128" s="1" t="n">
        <v>1996979.29</v>
      </c>
      <c r="L128" s="1" t="n">
        <v>1996979.29</v>
      </c>
      <c r="M128" s="1" t="n">
        <f aca="false">L128-K128</f>
        <v>0</v>
      </c>
    </row>
    <row r="129" customFormat="false" ht="12" hidden="false" customHeight="true" outlineLevel="0" collapsed="false">
      <c r="A129" s="1" t="n">
        <v>118</v>
      </c>
      <c r="B129" s="1" t="s">
        <v>247</v>
      </c>
      <c r="G129" s="1" t="n">
        <v>4003995.17</v>
      </c>
      <c r="H129" s="1" t="n">
        <v>4003995.17</v>
      </c>
      <c r="I129" s="1" t="n">
        <v>4003995.17</v>
      </c>
      <c r="J129" s="1" t="n">
        <v>4003995.17</v>
      </c>
      <c r="K129" s="1" t="n">
        <v>3575433.23</v>
      </c>
      <c r="L129" s="1" t="n">
        <v>3575433.23</v>
      </c>
      <c r="M129" s="1" t="n">
        <f aca="false">L129-K129</f>
        <v>0</v>
      </c>
    </row>
    <row r="130" customFormat="false" ht="12" hidden="false" customHeight="true" outlineLevel="0" collapsed="false">
      <c r="A130" s="1" t="n">
        <v>119</v>
      </c>
      <c r="B130" s="1" t="s">
        <v>248</v>
      </c>
      <c r="G130" s="1" t="n">
        <v>6007521.67</v>
      </c>
      <c r="H130" s="1" t="n">
        <v>6007521.67</v>
      </c>
      <c r="I130" s="1" t="n">
        <v>6007521.67</v>
      </c>
      <c r="J130" s="1" t="n">
        <v>5692607.92</v>
      </c>
      <c r="K130" s="1" t="n">
        <v>5692607.92</v>
      </c>
      <c r="L130" s="1" t="n">
        <v>5692607.92</v>
      </c>
      <c r="M130" s="1" t="n">
        <f aca="false">L130-K130</f>
        <v>0</v>
      </c>
    </row>
    <row r="131" customFormat="false" ht="12" hidden="false" customHeight="true" outlineLevel="0" collapsed="false">
      <c r="A131" s="1" t="n">
        <v>120</v>
      </c>
      <c r="B131" s="1" t="s">
        <v>249</v>
      </c>
      <c r="G131" s="1" t="n">
        <v>3708598.43</v>
      </c>
      <c r="H131" s="1" t="n">
        <v>3708598.43</v>
      </c>
      <c r="I131" s="1" t="n">
        <v>3708598.43</v>
      </c>
      <c r="J131" s="1" t="n">
        <v>3708598.43</v>
      </c>
      <c r="K131" s="1" t="n">
        <v>3526592.61</v>
      </c>
      <c r="L131" s="1" t="n">
        <v>3526592.61</v>
      </c>
      <c r="M131" s="1" t="n">
        <f aca="false">L131-K131</f>
        <v>0</v>
      </c>
    </row>
    <row r="132" customFormat="false" ht="12" hidden="false" customHeight="true" outlineLevel="0" collapsed="false">
      <c r="A132" s="1" t="n">
        <v>121</v>
      </c>
      <c r="B132" s="1" t="s">
        <v>250</v>
      </c>
      <c r="G132" s="1" t="n">
        <v>3583810.3</v>
      </c>
      <c r="H132" s="1" t="n">
        <v>3583810.3</v>
      </c>
      <c r="I132" s="1" t="n">
        <v>3583810.3</v>
      </c>
      <c r="J132" s="1" t="n">
        <v>3583810.3</v>
      </c>
      <c r="K132" s="1" t="n">
        <v>3583810.3</v>
      </c>
      <c r="L132" s="1" t="n">
        <v>3320075.75</v>
      </c>
      <c r="M132" s="1" t="n">
        <f aca="false">L132-K132</f>
        <v>-263734.55</v>
      </c>
      <c r="N132" s="1" t="s">
        <v>121</v>
      </c>
    </row>
    <row r="133" customFormat="false" ht="12" hidden="false" customHeight="true" outlineLevel="0" collapsed="false">
      <c r="A133" s="1" t="n">
        <v>122</v>
      </c>
      <c r="B133" s="1" t="s">
        <v>251</v>
      </c>
      <c r="G133" s="1" t="n">
        <v>5829433.67</v>
      </c>
      <c r="H133" s="1" t="n">
        <v>5829433.67</v>
      </c>
      <c r="I133" s="1" t="n">
        <v>5829433.67</v>
      </c>
      <c r="J133" s="1" t="n">
        <v>5829433.67</v>
      </c>
      <c r="K133" s="1" t="n">
        <v>5829433.67</v>
      </c>
      <c r="L133" s="1" t="n">
        <v>4648184.2</v>
      </c>
      <c r="M133" s="1" t="n">
        <f aca="false">L133-K133</f>
        <v>-1181249.47</v>
      </c>
      <c r="N133" s="1" t="s">
        <v>121</v>
      </c>
    </row>
    <row r="134" customFormat="false" ht="12" hidden="false" customHeight="true" outlineLevel="0" collapsed="false">
      <c r="A134" s="1" t="n">
        <v>123</v>
      </c>
      <c r="B134" s="1" t="s">
        <v>252</v>
      </c>
      <c r="G134" s="1" t="n">
        <v>4724423.67</v>
      </c>
      <c r="H134" s="1" t="n">
        <v>4724423.67</v>
      </c>
      <c r="I134" s="1" t="n">
        <v>4724423.67</v>
      </c>
      <c r="J134" s="1" t="n">
        <v>3453046.86</v>
      </c>
      <c r="K134" s="1" t="n">
        <v>3453046.86</v>
      </c>
      <c r="L134" s="1" t="n">
        <v>3453046.86</v>
      </c>
      <c r="M134" s="1" t="n">
        <f aca="false">L134-K134</f>
        <v>0</v>
      </c>
    </row>
    <row r="135" customFormat="false" ht="12" hidden="false" customHeight="true" outlineLevel="0" collapsed="false">
      <c r="A135" s="1" t="n">
        <v>124</v>
      </c>
      <c r="B135" s="1" t="s">
        <v>253</v>
      </c>
      <c r="G135" s="1" t="n">
        <v>3423682.98</v>
      </c>
      <c r="H135" s="1" t="n">
        <v>3423682.98</v>
      </c>
      <c r="I135" s="1" t="n">
        <v>3423682.98</v>
      </c>
      <c r="J135" s="1" t="n">
        <v>3423682.98</v>
      </c>
      <c r="K135" s="1" t="n">
        <v>3021627.71</v>
      </c>
      <c r="L135" s="1" t="n">
        <v>3021627.71</v>
      </c>
      <c r="M135" s="1" t="n">
        <f aca="false">L135-K135</f>
        <v>0</v>
      </c>
    </row>
    <row r="136" customFormat="false" ht="13.5" hidden="false" customHeight="true" outlineLevel="0" collapsed="false">
      <c r="A136" s="1" t="n">
        <v>125</v>
      </c>
      <c r="B136" s="1" t="s">
        <v>254</v>
      </c>
      <c r="G136" s="1" t="n">
        <v>9984103.35</v>
      </c>
      <c r="H136" s="1" t="n">
        <v>9984103.35</v>
      </c>
      <c r="I136" s="1" t="n">
        <v>9984103.35</v>
      </c>
      <c r="J136" s="1" t="n">
        <v>9984103.35</v>
      </c>
      <c r="K136" s="1" t="n">
        <v>9349634.2</v>
      </c>
      <c r="L136" s="1" t="n">
        <v>9349634.2</v>
      </c>
      <c r="M136" s="1" t="n">
        <f aca="false">L136-K136</f>
        <v>0</v>
      </c>
    </row>
    <row r="137" customFormat="false" ht="12" hidden="false" customHeight="true" outlineLevel="0" collapsed="false">
      <c r="A137" s="1" t="n">
        <v>126</v>
      </c>
      <c r="B137" s="1" t="s">
        <v>255</v>
      </c>
      <c r="G137" s="1" t="n">
        <v>3207401.28</v>
      </c>
      <c r="H137" s="1" t="n">
        <v>3207401.28</v>
      </c>
      <c r="I137" s="1" t="n">
        <v>3207401.28</v>
      </c>
      <c r="J137" s="1" t="n">
        <v>3207401.28</v>
      </c>
      <c r="K137" s="1" t="n">
        <v>3106806.56</v>
      </c>
      <c r="L137" s="1" t="n">
        <v>3106806.56</v>
      </c>
      <c r="M137" s="1" t="n">
        <f aca="false">L137-K137</f>
        <v>0</v>
      </c>
    </row>
    <row r="138" customFormat="false" ht="12" hidden="false" customHeight="true" outlineLevel="0" collapsed="false">
      <c r="A138" s="1" t="n">
        <v>127</v>
      </c>
      <c r="B138" s="1" t="s">
        <v>256</v>
      </c>
      <c r="G138" s="1" t="n">
        <v>7802274.58</v>
      </c>
      <c r="H138" s="1" t="n">
        <v>7802274.58</v>
      </c>
      <c r="I138" s="1" t="n">
        <v>7802274.58</v>
      </c>
      <c r="J138" s="1" t="n">
        <v>7802274.58</v>
      </c>
      <c r="K138" s="1" t="n">
        <v>7609997.46</v>
      </c>
      <c r="L138" s="1" t="n">
        <v>7609997.46</v>
      </c>
      <c r="M138" s="1" t="n">
        <f aca="false">L138-K138</f>
        <v>0</v>
      </c>
    </row>
    <row r="139" customFormat="false" ht="12" hidden="false" customHeight="true" outlineLevel="0" collapsed="false">
      <c r="A139" s="1" t="n">
        <v>128</v>
      </c>
      <c r="B139" s="1" t="s">
        <v>257</v>
      </c>
      <c r="G139" s="1" t="n">
        <v>981705.99</v>
      </c>
      <c r="H139" s="1" t="n">
        <v>981705.99</v>
      </c>
      <c r="I139" s="1" t="n">
        <v>1023387.89</v>
      </c>
      <c r="J139" s="1" t="n">
        <v>1023387.89</v>
      </c>
      <c r="K139" s="1" t="n">
        <v>1023387.89</v>
      </c>
      <c r="L139" s="1" t="n">
        <v>1023387.89</v>
      </c>
      <c r="M139" s="1" t="n">
        <f aca="false">L139-K139</f>
        <v>0</v>
      </c>
    </row>
    <row r="140" customFormat="false" ht="12.75" hidden="false" customHeight="true" outlineLevel="0" collapsed="false">
      <c r="A140" s="1" t="n">
        <v>129</v>
      </c>
      <c r="B140" s="1" t="s">
        <v>259</v>
      </c>
      <c r="G140" s="1" t="n">
        <v>6563307.83</v>
      </c>
      <c r="H140" s="1" t="n">
        <v>6563307.83</v>
      </c>
      <c r="I140" s="1" t="n">
        <v>6968045.42</v>
      </c>
      <c r="J140" s="1" t="n">
        <v>6968045.42</v>
      </c>
      <c r="K140" s="1" t="n">
        <v>6968045.42</v>
      </c>
      <c r="L140" s="1" t="n">
        <v>6968045.42</v>
      </c>
      <c r="M140" s="1" t="n">
        <f aca="false">L140-K140</f>
        <v>0</v>
      </c>
    </row>
    <row r="141" customFormat="false" ht="12" hidden="false" customHeight="true" outlineLevel="0" collapsed="false">
      <c r="A141" s="1" t="n">
        <v>130</v>
      </c>
      <c r="B141" s="1" t="s">
        <v>260</v>
      </c>
      <c r="G141" s="1" t="n">
        <v>5467494.84</v>
      </c>
      <c r="H141" s="1" t="n">
        <v>5467494.84</v>
      </c>
      <c r="I141" s="1" t="n">
        <v>5467494.84</v>
      </c>
      <c r="J141" s="1" t="n">
        <v>5467494.84</v>
      </c>
      <c r="K141" s="1" t="n">
        <v>5310414.5</v>
      </c>
      <c r="L141" s="1" t="n">
        <v>5310414.5</v>
      </c>
      <c r="M141" s="1" t="n">
        <f aca="false">L141-K141</f>
        <v>0</v>
      </c>
    </row>
    <row r="142" customFormat="false" ht="12" hidden="false" customHeight="true" outlineLevel="0" collapsed="false">
      <c r="A142" s="1" t="n">
        <v>131</v>
      </c>
      <c r="B142" s="1" t="s">
        <v>262</v>
      </c>
      <c r="C142" s="1" t="n">
        <v>3206</v>
      </c>
      <c r="G142" s="1" t="n">
        <v>5480750.57</v>
      </c>
      <c r="H142" s="1" t="n">
        <v>5480750.57</v>
      </c>
      <c r="I142" s="1" t="n">
        <v>5480750.57</v>
      </c>
      <c r="J142" s="1" t="n">
        <v>5480750.57</v>
      </c>
      <c r="K142" s="1" t="n">
        <v>5480750.57</v>
      </c>
      <c r="L142" s="1" t="n">
        <v>4278770.06</v>
      </c>
      <c r="M142" s="1" t="n">
        <f aca="false">L142-K142</f>
        <v>-1201980.51</v>
      </c>
      <c r="N142" s="1" t="s">
        <v>121</v>
      </c>
    </row>
    <row r="143" customFormat="false" ht="12" hidden="false" customHeight="true" outlineLevel="0" collapsed="false">
      <c r="A143" s="1" t="n">
        <v>132</v>
      </c>
      <c r="B143" s="1" t="s">
        <v>263</v>
      </c>
      <c r="G143" s="1" t="n">
        <v>4565859.29</v>
      </c>
      <c r="H143" s="1" t="n">
        <v>4565859.29</v>
      </c>
      <c r="I143" s="1" t="n">
        <v>4565859.29</v>
      </c>
      <c r="J143" s="1" t="n">
        <v>4565859.29</v>
      </c>
      <c r="K143" s="1" t="n">
        <v>4565859.29</v>
      </c>
      <c r="L143" s="1" t="n">
        <v>3319975.65</v>
      </c>
      <c r="M143" s="1" t="n">
        <f aca="false">L143-K143</f>
        <v>-1245883.64</v>
      </c>
      <c r="N143" s="1" t="s">
        <v>121</v>
      </c>
    </row>
    <row r="144" customFormat="false" ht="12" hidden="false" customHeight="true" outlineLevel="0" collapsed="false">
      <c r="A144" s="1" t="n">
        <v>133</v>
      </c>
      <c r="B144" s="1" t="s">
        <v>264</v>
      </c>
      <c r="G144" s="1" t="n">
        <v>2282929.64</v>
      </c>
      <c r="H144" s="1" t="n">
        <v>2282929.64</v>
      </c>
      <c r="I144" s="1" t="n">
        <v>2282929.64</v>
      </c>
      <c r="J144" s="1" t="n">
        <v>2282929.64</v>
      </c>
      <c r="K144" s="1" t="n">
        <v>2282929.64</v>
      </c>
      <c r="L144" s="1" t="n">
        <v>1715014.1</v>
      </c>
      <c r="M144" s="1" t="n">
        <f aca="false">L144-K144</f>
        <v>-567915.54</v>
      </c>
      <c r="N144" s="1" t="s">
        <v>121</v>
      </c>
    </row>
    <row r="145" customFormat="false" ht="12.75" hidden="false" customHeight="true" outlineLevel="0" collapsed="false">
      <c r="A145" s="1" t="n">
        <v>134</v>
      </c>
      <c r="B145" s="1" t="s">
        <v>265</v>
      </c>
      <c r="G145" s="1" t="n">
        <v>4396211.26</v>
      </c>
      <c r="H145" s="1" t="n">
        <v>4396211.26</v>
      </c>
      <c r="I145" s="1" t="n">
        <v>4396211.26</v>
      </c>
      <c r="J145" s="1" t="n">
        <v>4396211.26</v>
      </c>
      <c r="K145" s="1" t="n">
        <v>3938415.08</v>
      </c>
      <c r="L145" s="1" t="n">
        <v>3938415.08</v>
      </c>
      <c r="M145" s="1" t="n">
        <f aca="false">L145-K145</f>
        <v>0</v>
      </c>
    </row>
    <row r="146" customFormat="false" ht="12" hidden="false" customHeight="true" outlineLevel="0" collapsed="false">
      <c r="A146" s="1" t="n">
        <v>135</v>
      </c>
      <c r="B146" s="1" t="s">
        <v>266</v>
      </c>
      <c r="G146" s="1" t="n">
        <v>306299</v>
      </c>
      <c r="H146" s="1" t="n">
        <v>306299</v>
      </c>
      <c r="I146" s="1" t="n">
        <v>306299</v>
      </c>
      <c r="J146" s="1" t="n">
        <v>306299</v>
      </c>
      <c r="K146" s="1" t="n">
        <v>306299</v>
      </c>
      <c r="L146" s="1" t="n">
        <v>306299</v>
      </c>
      <c r="M146" s="1" t="n">
        <f aca="false">L146-K146</f>
        <v>0</v>
      </c>
    </row>
    <row r="147" customFormat="false" ht="11.25" hidden="false" customHeight="true" outlineLevel="0" collapsed="false">
      <c r="A147" s="1" t="n">
        <v>136</v>
      </c>
      <c r="B147" s="1" t="s">
        <v>267</v>
      </c>
      <c r="H147" s="1" t="n">
        <v>109195.64</v>
      </c>
      <c r="I147" s="1" t="n">
        <v>109195.64</v>
      </c>
      <c r="J147" s="1" t="n">
        <v>109195.64</v>
      </c>
      <c r="K147" s="1" t="n">
        <v>109195.64</v>
      </c>
      <c r="L147" s="1" t="n">
        <v>109195.64</v>
      </c>
      <c r="M147" s="1" t="n">
        <f aca="false">L147-K147</f>
        <v>0</v>
      </c>
    </row>
    <row r="148" customFormat="false" ht="11.25" hidden="false" customHeight="true" outlineLevel="0" collapsed="false">
      <c r="A148" s="1" t="n">
        <v>137</v>
      </c>
      <c r="B148" s="1" t="s">
        <v>268</v>
      </c>
      <c r="H148" s="1" t="n">
        <v>2426896.8</v>
      </c>
      <c r="I148" s="1" t="n">
        <v>2426896.8</v>
      </c>
      <c r="J148" s="1" t="n">
        <v>2426896.8</v>
      </c>
      <c r="K148" s="1" t="n">
        <v>2426896.8</v>
      </c>
      <c r="L148" s="1" t="n">
        <v>2426896.8</v>
      </c>
      <c r="M148" s="1" t="n">
        <f aca="false">L148-K148</f>
        <v>0</v>
      </c>
    </row>
    <row r="149" customFormat="false" ht="11.25" hidden="false" customHeight="true" outlineLevel="0" collapsed="false">
      <c r="A149" s="1" t="n">
        <v>138</v>
      </c>
      <c r="B149" s="1" t="s">
        <v>269</v>
      </c>
      <c r="I149" s="1" t="n">
        <v>960432.13</v>
      </c>
      <c r="J149" s="1" t="n">
        <v>960432.13</v>
      </c>
      <c r="K149" s="1" t="n">
        <v>960432.13</v>
      </c>
      <c r="L149" s="1" t="n">
        <v>960432.13</v>
      </c>
      <c r="M149" s="1" t="n">
        <f aca="false">L149-K149</f>
        <v>0</v>
      </c>
    </row>
    <row r="150" customFormat="false" ht="11.25" hidden="false" customHeight="true" outlineLevel="0" collapsed="false">
      <c r="A150" s="1" t="n">
        <v>139</v>
      </c>
      <c r="B150" s="1" t="s">
        <v>270</v>
      </c>
      <c r="I150" s="1" t="n">
        <v>0</v>
      </c>
      <c r="J150" s="1" t="n">
        <v>1803339</v>
      </c>
      <c r="K150" s="1" t="n">
        <v>1803339</v>
      </c>
      <c r="L150" s="1" t="n">
        <v>1803339</v>
      </c>
      <c r="M150" s="1" t="n">
        <f aca="false">L150-K150</f>
        <v>0</v>
      </c>
    </row>
    <row r="151" customFormat="false" ht="11.25" hidden="false" customHeight="true" outlineLevel="0" collapsed="false">
      <c r="A151" s="1" t="n">
        <v>140</v>
      </c>
      <c r="B151" s="1" t="s">
        <v>272</v>
      </c>
      <c r="I151" s="1" t="n">
        <v>0</v>
      </c>
      <c r="J151" s="1" t="n">
        <v>2308979.59</v>
      </c>
      <c r="K151" s="1" t="n">
        <v>2308979.59</v>
      </c>
      <c r="L151" s="1" t="n">
        <v>2308979.59</v>
      </c>
      <c r="M151" s="1" t="n">
        <f aca="false">L151-K151</f>
        <v>0</v>
      </c>
    </row>
    <row r="152" customFormat="false" ht="11.25" hidden="false" customHeight="true" outlineLevel="0" collapsed="false">
      <c r="A152" s="1" t="n">
        <v>141</v>
      </c>
      <c r="B152" s="1" t="s">
        <v>273</v>
      </c>
      <c r="I152" s="1" t="n">
        <v>0</v>
      </c>
      <c r="J152" s="1" t="n">
        <v>3869131</v>
      </c>
      <c r="K152" s="1" t="n">
        <v>3869131</v>
      </c>
      <c r="L152" s="1" t="n">
        <v>3869131</v>
      </c>
      <c r="M152" s="1" t="n">
        <f aca="false">L152-K152</f>
        <v>0</v>
      </c>
    </row>
    <row r="153" customFormat="false" ht="11.25" hidden="false" customHeight="true" outlineLevel="0" collapsed="false">
      <c r="A153" s="1" t="n">
        <v>142</v>
      </c>
      <c r="B153" s="1" t="s">
        <v>274</v>
      </c>
      <c r="I153" s="1" t="n">
        <v>0</v>
      </c>
      <c r="J153" s="1" t="n">
        <v>3095077.25</v>
      </c>
      <c r="K153" s="1" t="n">
        <v>3095077.25</v>
      </c>
      <c r="L153" s="1" t="n">
        <v>3095077.25</v>
      </c>
      <c r="M153" s="1" t="n">
        <f aca="false">L153-K153</f>
        <v>0</v>
      </c>
    </row>
    <row r="154" customFormat="false" ht="11.25" hidden="false" customHeight="true" outlineLevel="0" collapsed="false">
      <c r="A154" s="1" t="n">
        <v>143</v>
      </c>
      <c r="B154" s="1" t="s">
        <v>275</v>
      </c>
      <c r="I154" s="1" t="n">
        <v>0</v>
      </c>
      <c r="J154" s="1" t="n">
        <v>4055545.75</v>
      </c>
      <c r="K154" s="1" t="n">
        <v>4055545.75</v>
      </c>
      <c r="L154" s="1" t="n">
        <v>4055545.75</v>
      </c>
      <c r="M154" s="1" t="n">
        <f aca="false">L154-K154</f>
        <v>0</v>
      </c>
    </row>
    <row r="155" customFormat="false" ht="11.25" hidden="false" customHeight="true" outlineLevel="0" collapsed="false">
      <c r="A155" s="1" t="n">
        <v>144</v>
      </c>
      <c r="B155" s="1" t="s">
        <v>276</v>
      </c>
      <c r="I155" s="1" t="n">
        <v>0</v>
      </c>
      <c r="J155" s="1" t="n">
        <v>904569.06</v>
      </c>
      <c r="K155" s="1" t="n">
        <v>904569.06</v>
      </c>
      <c r="L155" s="1" t="n">
        <v>904569.06</v>
      </c>
      <c r="M155" s="1" t="n">
        <f aca="false">L155-K155</f>
        <v>0</v>
      </c>
    </row>
    <row r="156" customFormat="false" ht="12.75" hidden="false" customHeight="true" outlineLevel="0" collapsed="false">
      <c r="A156" s="1" t="n">
        <v>145</v>
      </c>
      <c r="B156" s="1" t="s">
        <v>277</v>
      </c>
      <c r="I156" s="1" t="n">
        <v>0</v>
      </c>
      <c r="J156" s="1" t="n">
        <v>0</v>
      </c>
      <c r="K156" s="1" t="n">
        <v>5101712</v>
      </c>
      <c r="L156" s="1" t="n">
        <v>5101712</v>
      </c>
      <c r="M156" s="1" t="n">
        <f aca="false">L156-K156</f>
        <v>0</v>
      </c>
    </row>
    <row r="157" customFormat="false" ht="12" hidden="false" customHeight="true" outlineLevel="0" collapsed="false">
      <c r="A157" s="1" t="n">
        <v>146</v>
      </c>
      <c r="B157" s="1" t="s">
        <v>278</v>
      </c>
      <c r="I157" s="1" t="n">
        <v>0</v>
      </c>
      <c r="J157" s="1" t="n">
        <v>0</v>
      </c>
      <c r="K157" s="1" t="n">
        <v>3519695.81</v>
      </c>
      <c r="L157" s="1" t="n">
        <v>3519695.81</v>
      </c>
      <c r="M157" s="1" t="n">
        <f aca="false">L157-K157</f>
        <v>0</v>
      </c>
    </row>
    <row r="158" customFormat="false" ht="10.5" hidden="false" customHeight="true" outlineLevel="0" collapsed="false">
      <c r="A158" s="1" t="n">
        <v>147</v>
      </c>
      <c r="B158" s="1" t="s">
        <v>796</v>
      </c>
      <c r="J158" s="1" t="n">
        <v>0</v>
      </c>
      <c r="K158" s="1" t="n">
        <v>6058688.4</v>
      </c>
      <c r="L158" s="1" t="n">
        <v>6058688.4</v>
      </c>
      <c r="M158" s="1" t="n">
        <f aca="false">L158-K158</f>
        <v>0</v>
      </c>
    </row>
    <row r="159" customFormat="false" ht="42" hidden="false" customHeight="true" outlineLevel="0" collapsed="false">
      <c r="B159" s="1" t="s">
        <v>608</v>
      </c>
      <c r="K159" s="1" t="n">
        <v>0</v>
      </c>
      <c r="L159" s="1" t="n">
        <v>1444152</v>
      </c>
      <c r="M159" s="1" t="n">
        <f aca="false">L159-K159</f>
        <v>1444152</v>
      </c>
      <c r="N159" s="1" t="s">
        <v>271</v>
      </c>
    </row>
    <row r="160" customFormat="false" ht="28.5" hidden="false" customHeight="true" outlineLevel="0" collapsed="false">
      <c r="A160" s="2" t="s">
        <v>279</v>
      </c>
      <c r="B160" s="2"/>
      <c r="C160" s="1" t="n">
        <v>30649.6</v>
      </c>
      <c r="G160" s="1" t="n">
        <f aca="false">SUM(G12:G148)</f>
        <v>661810781.27</v>
      </c>
      <c r="H160" s="1" t="n">
        <f aca="false">SUM(H12:H149)</f>
        <v>654747774.79</v>
      </c>
      <c r="I160" s="1" t="n">
        <f aca="false">SUM(I12:I157)</f>
        <v>644976154.44</v>
      </c>
      <c r="J160" s="1" t="n">
        <f aca="false">SUM(J12:J158)</f>
        <v>643665089.95</v>
      </c>
      <c r="K160" s="1" t="n">
        <f aca="false">SUM(K12:K159)</f>
        <v>643084203.32</v>
      </c>
      <c r="L160" s="1" t="n">
        <f aca="false">SUM(L12:L159)</f>
        <v>631110019.66</v>
      </c>
      <c r="M160" s="1" t="n">
        <f aca="false">SUM(M12:M159)</f>
        <v>-11974183.66</v>
      </c>
    </row>
    <row r="161" customFormat="false" ht="12" hidden="false" customHeight="true" outlineLevel="0" collapsed="false">
      <c r="A161" s="2" t="s">
        <v>280</v>
      </c>
      <c r="B161" s="2"/>
      <c r="C161" s="2"/>
      <c r="D161" s="2"/>
      <c r="E161" s="2"/>
      <c r="F161" s="2"/>
      <c r="G161" s="2"/>
      <c r="H161" s="2"/>
      <c r="I161" s="2"/>
      <c r="J161" s="2"/>
      <c r="K161" s="2"/>
      <c r="L161" s="2"/>
      <c r="M161" s="2"/>
      <c r="N161" s="2"/>
    </row>
    <row r="162" customFormat="false" ht="12.75" hidden="false" customHeight="true" outlineLevel="0" collapsed="false">
      <c r="A162" s="1" t="n">
        <v>148</v>
      </c>
      <c r="B162" s="1" t="s">
        <v>281</v>
      </c>
      <c r="G162" s="1" t="n">
        <v>3543386.29</v>
      </c>
      <c r="H162" s="1" t="n">
        <v>3543386.29</v>
      </c>
      <c r="I162" s="1" t="n">
        <f aca="false">H162</f>
        <v>3543386.29</v>
      </c>
      <c r="J162" s="1" t="n">
        <v>4812390.29</v>
      </c>
      <c r="K162" s="1" t="n">
        <v>4812390.29</v>
      </c>
      <c r="L162" s="1" t="n">
        <v>4785435.97</v>
      </c>
      <c r="M162" s="1" t="n">
        <f aca="false">L162-K162</f>
        <v>-26954.3200000003</v>
      </c>
      <c r="N162" s="1" t="s">
        <v>121</v>
      </c>
    </row>
    <row r="163" customFormat="false" ht="12" hidden="false" customHeight="true" outlineLevel="0" collapsed="false">
      <c r="A163" s="1" t="n">
        <v>149</v>
      </c>
      <c r="B163" s="1" t="s">
        <v>282</v>
      </c>
      <c r="G163" s="1" t="n">
        <v>3017903.44</v>
      </c>
      <c r="H163" s="1" t="n">
        <v>3017903.44</v>
      </c>
      <c r="I163" s="1" t="n">
        <f aca="false">H163</f>
        <v>3017903.44</v>
      </c>
      <c r="J163" s="1" t="n">
        <v>3017903.44</v>
      </c>
      <c r="K163" s="1" t="n">
        <v>3017903.44</v>
      </c>
      <c r="L163" s="1" t="n">
        <v>2873188.55</v>
      </c>
      <c r="M163" s="1" t="n">
        <f aca="false">L163-K163</f>
        <v>-144714.89</v>
      </c>
      <c r="N163" s="1" t="s">
        <v>121</v>
      </c>
    </row>
    <row r="164" customFormat="false" ht="12" hidden="false" customHeight="true" outlineLevel="0" collapsed="false">
      <c r="A164" s="1" t="n">
        <v>150</v>
      </c>
      <c r="B164" s="1" t="s">
        <v>283</v>
      </c>
      <c r="G164" s="1" t="n">
        <v>3914961.37</v>
      </c>
      <c r="H164" s="1" t="n">
        <v>3914961.37</v>
      </c>
      <c r="I164" s="1" t="n">
        <f aca="false">H164</f>
        <v>3914961.37</v>
      </c>
      <c r="J164" s="1" t="n">
        <v>3914961.37</v>
      </c>
      <c r="K164" s="1" t="n">
        <v>2644367.21</v>
      </c>
      <c r="L164" s="1" t="n">
        <v>2644367.21</v>
      </c>
      <c r="M164" s="1" t="n">
        <f aca="false">L164-K164</f>
        <v>0</v>
      </c>
    </row>
    <row r="165" customFormat="false" ht="12" hidden="false" customHeight="true" outlineLevel="0" collapsed="false">
      <c r="A165" s="1" t="n">
        <v>151</v>
      </c>
      <c r="B165" s="1" t="s">
        <v>284</v>
      </c>
      <c r="G165" s="1" t="n">
        <v>4106526.64</v>
      </c>
      <c r="H165" s="1" t="n">
        <v>4106526.64</v>
      </c>
      <c r="I165" s="1" t="n">
        <f aca="false">H165</f>
        <v>4106526.64</v>
      </c>
      <c r="J165" s="1" t="n">
        <v>4106526.64</v>
      </c>
      <c r="K165" s="1" t="n">
        <v>4106526.64</v>
      </c>
      <c r="L165" s="1" t="n">
        <v>3470777.43</v>
      </c>
      <c r="M165" s="1" t="n">
        <f aca="false">L165-K165</f>
        <v>-635749.21</v>
      </c>
      <c r="N165" s="1" t="s">
        <v>121</v>
      </c>
    </row>
    <row r="166" customFormat="false" ht="12" hidden="false" customHeight="true" outlineLevel="0" collapsed="false">
      <c r="A166" s="1" t="n">
        <v>152</v>
      </c>
      <c r="B166" s="1" t="s">
        <v>286</v>
      </c>
      <c r="G166" s="1" t="n">
        <v>6625444.55</v>
      </c>
      <c r="H166" s="1" t="n">
        <v>6625444.55</v>
      </c>
      <c r="I166" s="1" t="n">
        <f aca="false">H166</f>
        <v>6625444.55</v>
      </c>
      <c r="J166" s="1" t="n">
        <v>6625444.55</v>
      </c>
      <c r="K166" s="1" t="n">
        <v>6625444.55</v>
      </c>
      <c r="L166" s="1" t="n">
        <v>4566006.91</v>
      </c>
      <c r="M166" s="1" t="n">
        <f aca="false">L166-K166</f>
        <v>-2059437.64</v>
      </c>
      <c r="N166" s="1" t="s">
        <v>121</v>
      </c>
    </row>
    <row r="167" customFormat="false" ht="26.25" hidden="false" customHeight="true" outlineLevel="0" collapsed="false">
      <c r="A167" s="2" t="s">
        <v>288</v>
      </c>
      <c r="B167" s="2"/>
      <c r="C167" s="1" t="n">
        <v>0</v>
      </c>
      <c r="G167" s="1" t="n">
        <f aca="false">SUM(G162:G166)</f>
        <v>21208222.29</v>
      </c>
      <c r="H167" s="1" t="n">
        <f aca="false">SUM(H162:H166)</f>
        <v>21208222.29</v>
      </c>
      <c r="I167" s="1" t="n">
        <f aca="false">SUM(I162:I166)</f>
        <v>21208222.29</v>
      </c>
      <c r="J167" s="1" t="n">
        <f aca="false">SUM(J162:J166)</f>
        <v>22477226.29</v>
      </c>
      <c r="K167" s="1" t="n">
        <f aca="false">SUM(K162:K166)</f>
        <v>21206632.13</v>
      </c>
      <c r="L167" s="1" t="n">
        <f aca="false">SUM(L162:L166)</f>
        <v>18339776.07</v>
      </c>
      <c r="M167" s="1" t="n">
        <f aca="false">SUM(M162:M166)</f>
        <v>-2866856.06</v>
      </c>
    </row>
    <row r="168" customFormat="false" ht="12" hidden="false" customHeight="true" outlineLevel="0" collapsed="false">
      <c r="A168" s="2" t="s">
        <v>289</v>
      </c>
      <c r="B168" s="2"/>
      <c r="C168" s="2"/>
      <c r="D168" s="2"/>
      <c r="E168" s="2"/>
      <c r="F168" s="2"/>
      <c r="G168" s="2"/>
      <c r="H168" s="2"/>
      <c r="I168" s="2"/>
      <c r="J168" s="2"/>
      <c r="K168" s="2"/>
      <c r="L168" s="2"/>
      <c r="M168" s="2"/>
      <c r="N168" s="2"/>
    </row>
    <row r="169" customFormat="false" ht="12" hidden="false" customHeight="true" outlineLevel="0" collapsed="false">
      <c r="A169" s="1" t="n">
        <v>153</v>
      </c>
      <c r="B169" s="1" t="s">
        <v>290</v>
      </c>
      <c r="C169" s="1" t="n">
        <v>4065.4</v>
      </c>
      <c r="G169" s="1" t="n">
        <v>6483994.3</v>
      </c>
      <c r="H169" s="1" t="n">
        <v>6483994.3</v>
      </c>
      <c r="I169" s="1" t="n">
        <f aca="false">H169</f>
        <v>6483994.3</v>
      </c>
      <c r="J169" s="1" t="n">
        <v>6483994.3</v>
      </c>
      <c r="K169" s="1" t="n">
        <v>5184529.8</v>
      </c>
      <c r="L169" s="1" t="n">
        <v>5184529.8</v>
      </c>
      <c r="M169" s="1" t="n">
        <f aca="false">L169-K169</f>
        <v>0</v>
      </c>
    </row>
    <row r="170" customFormat="false" ht="13.5" hidden="false" customHeight="true" outlineLevel="0" collapsed="false">
      <c r="A170" s="1" t="n">
        <v>154</v>
      </c>
      <c r="B170" s="1" t="s">
        <v>291</v>
      </c>
      <c r="C170" s="1" t="n">
        <v>1546</v>
      </c>
      <c r="G170" s="1" t="n">
        <v>6839537.89</v>
      </c>
      <c r="H170" s="1" t="n">
        <v>6839537.89</v>
      </c>
      <c r="I170" s="1" t="n">
        <f aca="false">H170</f>
        <v>6839537.89</v>
      </c>
      <c r="J170" s="1" t="n">
        <v>6839537.89</v>
      </c>
      <c r="K170" s="1" t="n">
        <v>3604203.16</v>
      </c>
      <c r="L170" s="1" t="n">
        <v>3417855.04</v>
      </c>
      <c r="M170" s="1" t="n">
        <f aca="false">L170-K170</f>
        <v>-186348.12</v>
      </c>
      <c r="N170" s="1" t="s">
        <v>121</v>
      </c>
    </row>
    <row r="171" customFormat="false" ht="12" hidden="false" customHeight="true" outlineLevel="0" collapsed="false">
      <c r="A171" s="1" t="n">
        <v>155</v>
      </c>
      <c r="B171" s="1" t="s">
        <v>292</v>
      </c>
      <c r="C171" s="1" t="n">
        <v>6406.5</v>
      </c>
      <c r="G171" s="1" t="n">
        <v>10078539.6</v>
      </c>
      <c r="H171" s="1" t="n">
        <v>10078539.6</v>
      </c>
      <c r="I171" s="1" t="n">
        <f aca="false">H171</f>
        <v>10078539.6</v>
      </c>
      <c r="J171" s="1" t="n">
        <v>10078539.6</v>
      </c>
      <c r="K171" s="1" t="n">
        <v>4115685.17</v>
      </c>
      <c r="L171" s="1" t="n">
        <v>4095998.5</v>
      </c>
      <c r="M171" s="1" t="n">
        <f aca="false">L171-K171</f>
        <v>-19686.6699999999</v>
      </c>
      <c r="N171" s="1" t="s">
        <v>121</v>
      </c>
    </row>
    <row r="172" customFormat="false" ht="28.5" hidden="false" customHeight="true" outlineLevel="0" collapsed="false">
      <c r="A172" s="2" t="s">
        <v>293</v>
      </c>
      <c r="B172" s="2"/>
      <c r="C172" s="1" t="n">
        <v>12017.9</v>
      </c>
      <c r="G172" s="1" t="n">
        <f aca="false">SUM(G169:G171)</f>
        <v>23402071.79</v>
      </c>
      <c r="H172" s="1" t="n">
        <f aca="false">SUM(H169:H171)</f>
        <v>23402071.79</v>
      </c>
      <c r="I172" s="1" t="n">
        <f aca="false">SUM(I169:I171)</f>
        <v>23402071.79</v>
      </c>
      <c r="J172" s="1" t="n">
        <f aca="false">SUM(J169:J171)</f>
        <v>23402071.79</v>
      </c>
      <c r="K172" s="1" t="n">
        <f aca="false">SUM(K169:K171)</f>
        <v>12904418.13</v>
      </c>
      <c r="L172" s="1" t="n">
        <f aca="false">SUM(L169:L171)</f>
        <v>12698383.34</v>
      </c>
      <c r="M172" s="1" t="n">
        <f aca="false">SUM(M169:M171)</f>
        <v>-206034.79</v>
      </c>
    </row>
    <row r="173" customFormat="false" ht="12" hidden="false" customHeight="true" outlineLevel="0" collapsed="false">
      <c r="A173" s="2" t="s">
        <v>294</v>
      </c>
      <c r="B173" s="2"/>
      <c r="C173" s="2"/>
      <c r="D173" s="2"/>
      <c r="E173" s="2"/>
      <c r="F173" s="2"/>
      <c r="G173" s="2"/>
      <c r="H173" s="2"/>
      <c r="I173" s="2"/>
      <c r="J173" s="2"/>
      <c r="K173" s="2"/>
      <c r="L173" s="2"/>
      <c r="M173" s="2"/>
      <c r="N173" s="2"/>
    </row>
    <row r="174" customFormat="false" ht="12" hidden="false" customHeight="true" outlineLevel="0" collapsed="false">
      <c r="A174" s="1" t="n">
        <v>156</v>
      </c>
      <c r="B174" s="1" t="s">
        <v>295</v>
      </c>
      <c r="C174" s="1" t="n">
        <v>4065.4</v>
      </c>
      <c r="G174" s="1" t="n">
        <v>3538843.2</v>
      </c>
      <c r="H174" s="1" t="n">
        <v>3538843.2</v>
      </c>
      <c r="I174" s="1" t="n">
        <f aca="false">H174</f>
        <v>3538843.2</v>
      </c>
      <c r="J174" s="1" t="n">
        <v>2535169.17</v>
      </c>
      <c r="K174" s="1" t="n">
        <v>2535169.17</v>
      </c>
      <c r="L174" s="1" t="n">
        <v>2440958.48</v>
      </c>
      <c r="M174" s="1" t="n">
        <f aca="false">L174-K174</f>
        <v>-94210.6899999999</v>
      </c>
      <c r="N174" s="1" t="s">
        <v>121</v>
      </c>
    </row>
    <row r="175" customFormat="false" ht="13.5" hidden="false" customHeight="true" outlineLevel="0" collapsed="false">
      <c r="A175" s="1" t="n">
        <v>157</v>
      </c>
      <c r="B175" s="1" t="s">
        <v>296</v>
      </c>
      <c r="C175" s="1" t="n">
        <v>1546</v>
      </c>
      <c r="G175" s="1" t="n">
        <v>2253576.34</v>
      </c>
      <c r="H175" s="1" t="n">
        <v>2550643.54</v>
      </c>
      <c r="I175" s="1" t="n">
        <f aca="false">H175</f>
        <v>2550643.54</v>
      </c>
      <c r="J175" s="1" t="n">
        <v>2550643.54</v>
      </c>
      <c r="K175" s="1" t="n">
        <v>2550643.54</v>
      </c>
      <c r="L175" s="1" t="n">
        <v>2292086.39</v>
      </c>
      <c r="M175" s="1" t="n">
        <f aca="false">L175-K175</f>
        <v>-258557.15</v>
      </c>
      <c r="N175" s="1" t="s">
        <v>121</v>
      </c>
    </row>
    <row r="176" customFormat="false" ht="12.75" hidden="false" customHeight="true" outlineLevel="0" collapsed="false">
      <c r="A176" s="1" t="n">
        <v>158</v>
      </c>
      <c r="B176" s="1" t="s">
        <v>297</v>
      </c>
      <c r="G176" s="1" t="n">
        <v>2891869.45</v>
      </c>
      <c r="H176" s="1" t="n">
        <v>2891869.45</v>
      </c>
      <c r="I176" s="1" t="n">
        <f aca="false">H176</f>
        <v>2891869.45</v>
      </c>
      <c r="J176" s="1" t="n">
        <v>2960336.45</v>
      </c>
      <c r="K176" s="1" t="n">
        <v>2961368.52</v>
      </c>
      <c r="L176" s="1" t="n">
        <v>2961368.52</v>
      </c>
      <c r="M176" s="1" t="n">
        <f aca="false">L176-K176</f>
        <v>0</v>
      </c>
    </row>
    <row r="177" customFormat="false" ht="12" hidden="false" customHeight="true" outlineLevel="0" collapsed="false">
      <c r="A177" s="1" t="n">
        <v>159</v>
      </c>
      <c r="B177" s="1" t="s">
        <v>298</v>
      </c>
      <c r="C177" s="1" t="n">
        <v>875.6</v>
      </c>
      <c r="G177" s="1" t="n">
        <v>3533041.92</v>
      </c>
      <c r="H177" s="1" t="n">
        <v>3533041.92</v>
      </c>
      <c r="I177" s="1" t="n">
        <f aca="false">H177</f>
        <v>3533041.92</v>
      </c>
      <c r="J177" s="1" t="n">
        <v>3533041.92</v>
      </c>
      <c r="K177" s="1" t="n">
        <v>3604864.74</v>
      </c>
      <c r="L177" s="1" t="n">
        <v>3604864.74</v>
      </c>
      <c r="M177" s="1" t="n">
        <f aca="false">L177-K177</f>
        <v>0</v>
      </c>
    </row>
    <row r="178" customFormat="false" ht="12.75" hidden="false" customHeight="true" outlineLevel="0" collapsed="false">
      <c r="A178" s="1" t="n">
        <v>160</v>
      </c>
      <c r="B178" s="1" t="s">
        <v>299</v>
      </c>
      <c r="J178" s="1" t="n">
        <v>1861279</v>
      </c>
      <c r="K178" s="1" t="n">
        <v>1861279</v>
      </c>
      <c r="L178" s="1" t="n">
        <v>1861279</v>
      </c>
      <c r="M178" s="1" t="n">
        <f aca="false">L178-K178</f>
        <v>0</v>
      </c>
    </row>
    <row r="179" customFormat="false" ht="29.25" hidden="false" customHeight="true" outlineLevel="0" collapsed="false">
      <c r="A179" s="2" t="s">
        <v>300</v>
      </c>
      <c r="B179" s="2"/>
      <c r="C179" s="1" t="n">
        <v>5611.4</v>
      </c>
      <c r="G179" s="1" t="n">
        <f aca="false">SUM(G174:G177)</f>
        <v>12217330.91</v>
      </c>
      <c r="H179" s="1" t="n">
        <f aca="false">SUM(H174:H177)</f>
        <v>12514398.11</v>
      </c>
      <c r="I179" s="1" t="n">
        <f aca="false">SUM(I174:I178)</f>
        <v>12514398.11</v>
      </c>
      <c r="J179" s="1" t="n">
        <f aca="false">SUM(J174:J178)</f>
        <v>13440470.08</v>
      </c>
      <c r="K179" s="1" t="n">
        <f aca="false">SUM(K174:K178)</f>
        <v>13513324.97</v>
      </c>
      <c r="L179" s="1" t="n">
        <f aca="false">SUM(L174:L178)</f>
        <v>13160557.13</v>
      </c>
      <c r="M179" s="1" t="n">
        <f aca="false">SUM(M174:M178)</f>
        <v>-352767.84</v>
      </c>
    </row>
    <row r="180" customFormat="false" ht="12" hidden="false" customHeight="true" outlineLevel="0" collapsed="false">
      <c r="A180" s="2" t="s">
        <v>301</v>
      </c>
      <c r="B180" s="2"/>
      <c r="C180" s="2"/>
      <c r="D180" s="2"/>
      <c r="E180" s="2"/>
      <c r="F180" s="2"/>
      <c r="G180" s="2"/>
      <c r="H180" s="2"/>
      <c r="I180" s="2"/>
      <c r="J180" s="2"/>
      <c r="K180" s="2"/>
      <c r="L180" s="2"/>
      <c r="M180" s="2"/>
      <c r="N180" s="2"/>
    </row>
    <row r="181" customFormat="false" ht="12" hidden="false" customHeight="true" outlineLevel="0" collapsed="false">
      <c r="A181" s="1" t="n">
        <v>161</v>
      </c>
      <c r="B181" s="1" t="s">
        <v>302</v>
      </c>
      <c r="C181" s="1" t="n">
        <v>702.8</v>
      </c>
      <c r="G181" s="1" t="n">
        <v>3920579.29</v>
      </c>
      <c r="H181" s="1" t="n">
        <v>3141029.08</v>
      </c>
      <c r="I181" s="1" t="n">
        <f aca="false">H181</f>
        <v>3141029.08</v>
      </c>
      <c r="J181" s="1" t="n">
        <v>3141029.08</v>
      </c>
      <c r="K181" s="1" t="n">
        <v>3141029.08</v>
      </c>
      <c r="L181" s="1" t="n">
        <v>3141029.08</v>
      </c>
      <c r="M181" s="1" t="n">
        <f aca="false">L181-K181</f>
        <v>0</v>
      </c>
    </row>
    <row r="182" customFormat="false" ht="12" hidden="false" customHeight="true" outlineLevel="0" collapsed="false">
      <c r="A182" s="1" t="n">
        <v>162</v>
      </c>
      <c r="B182" s="1" t="s">
        <v>303</v>
      </c>
      <c r="G182" s="1" t="n">
        <v>2525667.38</v>
      </c>
      <c r="H182" s="1" t="n">
        <v>2525667.38</v>
      </c>
      <c r="I182" s="1" t="n">
        <f aca="false">H182</f>
        <v>2525667.38</v>
      </c>
      <c r="J182" s="1" t="n">
        <v>2525667.38</v>
      </c>
      <c r="K182" s="1" t="n">
        <v>2525667.38</v>
      </c>
      <c r="L182" s="1" t="n">
        <v>2525667.38</v>
      </c>
      <c r="M182" s="1" t="n">
        <f aca="false">L182-K182</f>
        <v>0</v>
      </c>
    </row>
    <row r="183" customFormat="false" ht="12" hidden="false" customHeight="true" outlineLevel="0" collapsed="false">
      <c r="A183" s="1" t="n">
        <v>163</v>
      </c>
      <c r="B183" s="1" t="s">
        <v>304</v>
      </c>
      <c r="C183" s="1" t="n">
        <v>1798.2</v>
      </c>
      <c r="G183" s="1" t="n">
        <v>2376006.65</v>
      </c>
      <c r="H183" s="1" t="n">
        <v>2376006.65</v>
      </c>
      <c r="I183" s="1" t="n">
        <f aca="false">H183</f>
        <v>2376006.65</v>
      </c>
      <c r="J183" s="1" t="n">
        <v>2376006.65</v>
      </c>
      <c r="K183" s="1" t="n">
        <v>2376006.65</v>
      </c>
      <c r="L183" s="1" t="n">
        <v>2376006.65</v>
      </c>
      <c r="M183" s="1" t="n">
        <f aca="false">L183-K183</f>
        <v>0</v>
      </c>
    </row>
    <row r="184" customFormat="false" ht="30" hidden="false" customHeight="true" outlineLevel="0" collapsed="false">
      <c r="A184" s="2" t="s">
        <v>305</v>
      </c>
      <c r="B184" s="2"/>
      <c r="C184" s="1" t="n">
        <v>2501</v>
      </c>
      <c r="G184" s="1" t="n">
        <f aca="false">SUM(G181:G183)</f>
        <v>8822253.32</v>
      </c>
      <c r="H184" s="1" t="n">
        <f aca="false">SUM(H181:H183)</f>
        <v>8042703.11</v>
      </c>
      <c r="I184" s="1" t="n">
        <f aca="false">SUM(I181:I183)</f>
        <v>8042703.11</v>
      </c>
      <c r="J184" s="1" t="n">
        <f aca="false">SUM(J181:J183)</f>
        <v>8042703.11</v>
      </c>
      <c r="K184" s="1" t="n">
        <f aca="false">SUM(K181:K183)</f>
        <v>8042703.11</v>
      </c>
      <c r="L184" s="1" t="n">
        <f aca="false">SUM(L181:L183)</f>
        <v>8042703.11</v>
      </c>
      <c r="M184" s="1" t="n">
        <f aca="false">SUM(M181:M183)</f>
        <v>0</v>
      </c>
    </row>
    <row r="185" customFormat="false" ht="12" hidden="false" customHeight="true" outlineLevel="0" collapsed="false">
      <c r="A185" s="2" t="s">
        <v>306</v>
      </c>
      <c r="B185" s="2"/>
      <c r="C185" s="2"/>
      <c r="D185" s="2"/>
      <c r="E185" s="2"/>
      <c r="F185" s="2"/>
      <c r="G185" s="2"/>
      <c r="H185" s="2"/>
      <c r="I185" s="2"/>
      <c r="J185" s="2"/>
      <c r="K185" s="2"/>
      <c r="L185" s="2"/>
      <c r="M185" s="2"/>
      <c r="N185" s="2"/>
    </row>
    <row r="186" customFormat="false" ht="12" hidden="false" customHeight="true" outlineLevel="0" collapsed="false">
      <c r="A186" s="1" t="n">
        <v>164</v>
      </c>
      <c r="B186" s="1" t="s">
        <v>307</v>
      </c>
      <c r="C186" s="1" t="n">
        <v>977.9</v>
      </c>
      <c r="G186" s="1" t="n">
        <v>5028861.23</v>
      </c>
      <c r="H186" s="1" t="n">
        <v>5028861.23</v>
      </c>
      <c r="I186" s="1" t="n">
        <f aca="false">H186</f>
        <v>5028861.23</v>
      </c>
      <c r="J186" s="1" t="n">
        <v>5028861.23</v>
      </c>
      <c r="K186" s="1" t="n">
        <v>5028861.23</v>
      </c>
      <c r="L186" s="1" t="n">
        <v>4941577.73</v>
      </c>
      <c r="M186" s="1" t="n">
        <f aca="false">L186-K186</f>
        <v>-87283.5</v>
      </c>
      <c r="N186" s="1" t="s">
        <v>121</v>
      </c>
    </row>
    <row r="187" customFormat="false" ht="12" hidden="false" customHeight="true" outlineLevel="0" collapsed="false">
      <c r="A187" s="1" t="n">
        <v>165</v>
      </c>
      <c r="B187" s="1" t="s">
        <v>308</v>
      </c>
      <c r="G187" s="1" t="n">
        <v>5304421.47</v>
      </c>
      <c r="H187" s="1" t="n">
        <v>5304421.47</v>
      </c>
      <c r="I187" s="1" t="n">
        <f aca="false">H187</f>
        <v>5304421.47</v>
      </c>
      <c r="J187" s="1" t="n">
        <v>5304421.47</v>
      </c>
      <c r="K187" s="1" t="n">
        <v>5304421.47</v>
      </c>
      <c r="L187" s="1" t="n">
        <v>4696384.07</v>
      </c>
      <c r="M187" s="1" t="n">
        <f aca="false">L187-K187</f>
        <v>-608037.399999999</v>
      </c>
      <c r="N187" s="1" t="s">
        <v>121</v>
      </c>
    </row>
    <row r="188" customFormat="false" ht="12" hidden="false" customHeight="true" outlineLevel="0" collapsed="false">
      <c r="A188" s="1" t="n">
        <v>166</v>
      </c>
      <c r="B188" s="1" t="s">
        <v>309</v>
      </c>
      <c r="G188" s="1" t="n">
        <v>5491064.78</v>
      </c>
      <c r="H188" s="1" t="n">
        <v>5491064.78</v>
      </c>
      <c r="I188" s="1" t="n">
        <f aca="false">H188</f>
        <v>5491064.78</v>
      </c>
      <c r="J188" s="1" t="n">
        <v>5491064.78</v>
      </c>
      <c r="K188" s="1" t="n">
        <v>5491064.78</v>
      </c>
      <c r="L188" s="1" t="n">
        <v>5558487.87</v>
      </c>
      <c r="M188" s="1" t="n">
        <f aca="false">L188-K188</f>
        <v>67423.0899999999</v>
      </c>
      <c r="N188" s="1" t="s">
        <v>121</v>
      </c>
    </row>
    <row r="189" customFormat="false" ht="12" hidden="false" customHeight="true" outlineLevel="0" collapsed="false">
      <c r="A189" s="1" t="n">
        <v>167</v>
      </c>
      <c r="B189" s="1" t="s">
        <v>310</v>
      </c>
      <c r="G189" s="1" t="n">
        <v>5455174.83</v>
      </c>
      <c r="H189" s="1" t="n">
        <v>5455174.83</v>
      </c>
      <c r="I189" s="1" t="n">
        <f aca="false">H189</f>
        <v>5455174.83</v>
      </c>
      <c r="J189" s="1" t="n">
        <v>5455174.83</v>
      </c>
      <c r="K189" s="1" t="n">
        <v>5455174.83</v>
      </c>
      <c r="L189" s="1" t="n">
        <v>4269893.57</v>
      </c>
      <c r="M189" s="1" t="n">
        <f aca="false">L189-K189</f>
        <v>-1185281.26</v>
      </c>
      <c r="N189" s="1" t="s">
        <v>121</v>
      </c>
    </row>
    <row r="190" customFormat="false" ht="12" hidden="false" customHeight="true" outlineLevel="0" collapsed="false">
      <c r="A190" s="1" t="n">
        <v>168</v>
      </c>
      <c r="B190" s="1" t="s">
        <v>311</v>
      </c>
      <c r="G190" s="1" t="n">
        <v>6823460.75</v>
      </c>
      <c r="H190" s="1" t="n">
        <v>6823460.75</v>
      </c>
      <c r="I190" s="1" t="n">
        <f aca="false">H190</f>
        <v>6823460.75</v>
      </c>
      <c r="J190" s="1" t="n">
        <v>6823460.75</v>
      </c>
      <c r="K190" s="1" t="n">
        <v>7376291.89</v>
      </c>
      <c r="L190" s="1" t="n">
        <v>7376291.89</v>
      </c>
      <c r="M190" s="1" t="n">
        <f aca="false">L190-K190</f>
        <v>0</v>
      </c>
    </row>
    <row r="191" customFormat="false" ht="12" hidden="false" customHeight="true" outlineLevel="0" collapsed="false">
      <c r="A191" s="1" t="n">
        <v>169</v>
      </c>
      <c r="B191" s="1" t="s">
        <v>312</v>
      </c>
      <c r="G191" s="1" t="n">
        <v>18010676.48</v>
      </c>
      <c r="H191" s="1" t="n">
        <v>18010676.48</v>
      </c>
      <c r="I191" s="1" t="n">
        <v>19293574.48</v>
      </c>
      <c r="J191" s="1" t="n">
        <v>18626756</v>
      </c>
      <c r="K191" s="1" t="n">
        <v>18626756</v>
      </c>
      <c r="L191" s="1" t="n">
        <v>18626756</v>
      </c>
      <c r="M191" s="1" t="n">
        <f aca="false">L191-K191</f>
        <v>0</v>
      </c>
    </row>
    <row r="192" customFormat="false" ht="24.75" hidden="false" customHeight="true" outlineLevel="0" collapsed="false">
      <c r="A192" s="2" t="s">
        <v>313</v>
      </c>
      <c r="B192" s="2"/>
      <c r="C192" s="1" t="n">
        <v>977.9</v>
      </c>
      <c r="G192" s="1" t="n">
        <f aca="false">SUM(G186:G191)</f>
        <v>46113659.54</v>
      </c>
      <c r="H192" s="1" t="n">
        <f aca="false">SUM(H186:H191)</f>
        <v>46113659.54</v>
      </c>
      <c r="I192" s="1" t="n">
        <f aca="false">SUM(I186:I191)</f>
        <v>47396557.54</v>
      </c>
      <c r="J192" s="1" t="n">
        <f aca="false">SUM(J186:J191)</f>
        <v>46729739.06</v>
      </c>
      <c r="K192" s="1" t="n">
        <f aca="false">SUM(K186:K191)</f>
        <v>47282570.2</v>
      </c>
      <c r="L192" s="1" t="n">
        <f aca="false">SUM(L186:L191)</f>
        <v>45469391.13</v>
      </c>
      <c r="M192" s="1" t="n">
        <f aca="false">SUM(M186:M191)</f>
        <v>-1813179.07</v>
      </c>
    </row>
    <row r="193" customFormat="false" ht="12" hidden="false" customHeight="true" outlineLevel="0" collapsed="false">
      <c r="A193" s="2" t="s">
        <v>314</v>
      </c>
      <c r="B193" s="2"/>
      <c r="C193" s="2"/>
      <c r="D193" s="2"/>
      <c r="E193" s="2"/>
      <c r="F193" s="2"/>
      <c r="G193" s="2"/>
      <c r="H193" s="2"/>
      <c r="I193" s="2"/>
      <c r="J193" s="2"/>
      <c r="K193" s="2"/>
      <c r="L193" s="2"/>
      <c r="M193" s="2"/>
      <c r="N193" s="2"/>
    </row>
    <row r="194" customFormat="false" ht="12" hidden="false" customHeight="true" outlineLevel="0" collapsed="false">
      <c r="A194" s="1" t="n">
        <v>170</v>
      </c>
      <c r="B194" s="1" t="s">
        <v>315</v>
      </c>
      <c r="C194" s="1" t="n">
        <v>702.8</v>
      </c>
      <c r="G194" s="1" t="n">
        <v>2061484.82</v>
      </c>
      <c r="H194" s="1" t="n">
        <v>2061484.82</v>
      </c>
      <c r="I194" s="1" t="n">
        <f aca="false">H194</f>
        <v>2061484.82</v>
      </c>
      <c r="J194" s="1" t="n">
        <v>2061484.82</v>
      </c>
      <c r="K194" s="1" t="n">
        <v>2061484.82</v>
      </c>
      <c r="L194" s="1" t="n">
        <v>2061484.82</v>
      </c>
      <c r="M194" s="1" t="n">
        <f aca="false">L194-K194</f>
        <v>0</v>
      </c>
    </row>
    <row r="195" customFormat="false" ht="12" hidden="false" customHeight="true" outlineLevel="0" collapsed="false">
      <c r="A195" s="1" t="n">
        <v>171</v>
      </c>
      <c r="B195" s="1" t="s">
        <v>316</v>
      </c>
      <c r="G195" s="1" t="n">
        <v>2550011.29</v>
      </c>
      <c r="H195" s="1" t="n">
        <v>2550011.29</v>
      </c>
      <c r="I195" s="1" t="n">
        <f aca="false">H195</f>
        <v>2550011.29</v>
      </c>
      <c r="J195" s="1" t="n">
        <v>2550011.29</v>
      </c>
      <c r="K195" s="1" t="n">
        <v>2550011.29</v>
      </c>
      <c r="L195" s="1" t="n">
        <v>2204199.25</v>
      </c>
      <c r="M195" s="1" t="n">
        <f aca="false">L195-K195</f>
        <v>-345812.04</v>
      </c>
      <c r="N195" s="1" t="s">
        <v>121</v>
      </c>
    </row>
    <row r="196" customFormat="false" ht="12" hidden="false" customHeight="true" outlineLevel="0" collapsed="false">
      <c r="A196" s="1" t="n">
        <v>172</v>
      </c>
      <c r="B196" s="1" t="s">
        <v>317</v>
      </c>
      <c r="C196" s="1" t="n">
        <v>1798.2</v>
      </c>
      <c r="G196" s="1" t="n">
        <v>1405487.81</v>
      </c>
      <c r="H196" s="1" t="n">
        <v>1405487.81</v>
      </c>
      <c r="I196" s="1" t="n">
        <f aca="false">H196</f>
        <v>1405487.81</v>
      </c>
      <c r="J196" s="1" t="n">
        <v>1405487.81</v>
      </c>
      <c r="K196" s="1" t="n">
        <v>1405487.81</v>
      </c>
      <c r="L196" s="1" t="n">
        <v>1405487.81</v>
      </c>
      <c r="M196" s="1" t="n">
        <f aca="false">L196-K196</f>
        <v>0</v>
      </c>
    </row>
    <row r="197" customFormat="false" ht="42" hidden="false" customHeight="true" outlineLevel="0" collapsed="false">
      <c r="A197" s="2" t="s">
        <v>319</v>
      </c>
      <c r="B197" s="2"/>
      <c r="C197" s="1" t="n">
        <v>2501</v>
      </c>
      <c r="G197" s="1" t="n">
        <f aca="false">SUM(G194:G196)</f>
        <v>6016983.92</v>
      </c>
      <c r="H197" s="1" t="n">
        <f aca="false">SUM(H194:H196)</f>
        <v>6016983.92</v>
      </c>
      <c r="I197" s="1" t="n">
        <f aca="false">SUM(I194:I196)</f>
        <v>6016983.92</v>
      </c>
      <c r="J197" s="1" t="n">
        <f aca="false">SUM(J194:J196)</f>
        <v>6016983.92</v>
      </c>
      <c r="K197" s="1" t="n">
        <f aca="false">SUM(K194:K196)</f>
        <v>6016983.92</v>
      </c>
      <c r="L197" s="1" t="n">
        <f aca="false">SUM(L194:L196)</f>
        <v>5671171.88</v>
      </c>
      <c r="M197" s="1" t="n">
        <f aca="false">SUM(M194:M196)</f>
        <v>-345812.04</v>
      </c>
    </row>
    <row r="198" customFormat="false" ht="12" hidden="false" customHeight="true" outlineLevel="0" collapsed="false">
      <c r="A198" s="2" t="s">
        <v>320</v>
      </c>
      <c r="B198" s="2"/>
      <c r="C198" s="2"/>
      <c r="D198" s="2"/>
      <c r="E198" s="2"/>
      <c r="F198" s="2"/>
      <c r="G198" s="2"/>
      <c r="H198" s="2"/>
      <c r="I198" s="2"/>
      <c r="J198" s="2"/>
      <c r="K198" s="2"/>
      <c r="L198" s="2"/>
      <c r="M198" s="2"/>
      <c r="N198" s="2"/>
    </row>
    <row r="199" customFormat="false" ht="12" hidden="false" customHeight="true" outlineLevel="0" collapsed="false">
      <c r="A199" s="1" t="n">
        <v>173</v>
      </c>
      <c r="B199" s="1" t="s">
        <v>321</v>
      </c>
      <c r="C199" s="1" t="n">
        <v>961.6</v>
      </c>
      <c r="G199" s="1" t="n">
        <v>2588063.84</v>
      </c>
      <c r="H199" s="1" t="n">
        <v>2588063.84</v>
      </c>
      <c r="I199" s="1" t="n">
        <v>2588063.84</v>
      </c>
      <c r="J199" s="1" t="n">
        <v>2588063.84</v>
      </c>
      <c r="K199" s="1" t="n">
        <v>2588063.84</v>
      </c>
      <c r="L199" s="1" t="n">
        <v>2588063.84</v>
      </c>
      <c r="M199" s="1" t="n">
        <f aca="false">L199-K199</f>
        <v>0</v>
      </c>
    </row>
    <row r="200" customFormat="false" ht="12" hidden="false" customHeight="true" outlineLevel="0" collapsed="false">
      <c r="A200" s="1" t="n">
        <v>174</v>
      </c>
      <c r="B200" s="1" t="s">
        <v>322</v>
      </c>
      <c r="C200" s="1" t="n">
        <v>964.1</v>
      </c>
      <c r="G200" s="1" t="n">
        <v>1619442.69</v>
      </c>
      <c r="H200" s="1" t="n">
        <v>1619442.69</v>
      </c>
      <c r="I200" s="1" t="n">
        <v>1619442.69</v>
      </c>
      <c r="J200" s="1" t="n">
        <v>1619442.69</v>
      </c>
      <c r="K200" s="1" t="n">
        <v>1619442.69</v>
      </c>
      <c r="L200" s="1" t="n">
        <v>1619442.69</v>
      </c>
      <c r="M200" s="1" t="n">
        <f aca="false">L200-K200</f>
        <v>0</v>
      </c>
    </row>
    <row r="201" customFormat="false" ht="12" hidden="false" customHeight="true" outlineLevel="0" collapsed="false">
      <c r="A201" s="1" t="n">
        <v>175</v>
      </c>
      <c r="B201" s="1" t="s">
        <v>323</v>
      </c>
      <c r="C201" s="1" t="n">
        <v>961.6</v>
      </c>
      <c r="G201" s="1" t="n">
        <v>4137161.45</v>
      </c>
      <c r="H201" s="1" t="n">
        <v>4137161.45</v>
      </c>
      <c r="I201" s="1" t="n">
        <v>4035429.77</v>
      </c>
      <c r="J201" s="1" t="n">
        <v>4035429.77</v>
      </c>
      <c r="K201" s="1" t="n">
        <v>4035429.77</v>
      </c>
      <c r="L201" s="1" t="n">
        <v>4035429.77</v>
      </c>
      <c r="M201" s="1" t="n">
        <f aca="false">L201-K201</f>
        <v>0</v>
      </c>
    </row>
    <row r="202" customFormat="false" ht="12" hidden="false" customHeight="true" outlineLevel="0" collapsed="false">
      <c r="A202" s="1" t="n">
        <v>176</v>
      </c>
      <c r="B202" s="1" t="s">
        <v>324</v>
      </c>
      <c r="C202" s="1" t="n">
        <v>1676.6</v>
      </c>
      <c r="G202" s="1" t="n">
        <v>3278977.56</v>
      </c>
      <c r="H202" s="1" t="n">
        <v>3278977.56</v>
      </c>
      <c r="I202" s="1" t="n">
        <v>3278977.56</v>
      </c>
      <c r="J202" s="1" t="n">
        <v>3278977.56</v>
      </c>
      <c r="K202" s="1" t="n">
        <v>3278977.56</v>
      </c>
      <c r="L202" s="1" t="n">
        <v>3278977.56</v>
      </c>
      <c r="M202" s="1" t="n">
        <f aca="false">L202-K202</f>
        <v>0</v>
      </c>
    </row>
    <row r="203" customFormat="false" ht="12" hidden="false" customHeight="true" outlineLevel="0" collapsed="false">
      <c r="A203" s="1" t="n">
        <v>177</v>
      </c>
      <c r="B203" s="1" t="s">
        <v>325</v>
      </c>
      <c r="G203" s="1" t="n">
        <v>3456810.28</v>
      </c>
      <c r="H203" s="1" t="n">
        <v>3456810.28</v>
      </c>
      <c r="I203" s="1" t="n">
        <v>3456810.28</v>
      </c>
      <c r="J203" s="1" t="n">
        <v>3456810.28</v>
      </c>
      <c r="K203" s="1" t="n">
        <v>3456810.28</v>
      </c>
      <c r="L203" s="1" t="n">
        <v>3456810.28</v>
      </c>
      <c r="M203" s="1" t="n">
        <f aca="false">L203-K203</f>
        <v>0</v>
      </c>
    </row>
    <row r="204" customFormat="false" ht="12" hidden="false" customHeight="true" outlineLevel="0" collapsed="false">
      <c r="A204" s="1" t="n">
        <v>178</v>
      </c>
      <c r="B204" s="1" t="s">
        <v>326</v>
      </c>
      <c r="G204" s="1" t="n">
        <v>2713576.77</v>
      </c>
      <c r="H204" s="1" t="n">
        <v>2713576.77</v>
      </c>
      <c r="I204" s="1" t="n">
        <v>2136239.93</v>
      </c>
      <c r="J204" s="1" t="n">
        <v>2136239.93</v>
      </c>
      <c r="K204" s="1" t="n">
        <v>2136239.93</v>
      </c>
      <c r="L204" s="1" t="n">
        <v>2136239.93</v>
      </c>
      <c r="M204" s="1" t="n">
        <f aca="false">L204-K204</f>
        <v>0</v>
      </c>
    </row>
    <row r="205" customFormat="false" ht="12" hidden="false" customHeight="true" outlineLevel="0" collapsed="false">
      <c r="A205" s="1" t="n">
        <v>179</v>
      </c>
      <c r="B205" s="1" t="s">
        <v>327</v>
      </c>
      <c r="G205" s="1" t="n">
        <v>11136084.94</v>
      </c>
      <c r="H205" s="1" t="n">
        <v>11136084.94</v>
      </c>
      <c r="I205" s="1" t="n">
        <v>9253951.83</v>
      </c>
      <c r="J205" s="1" t="n">
        <v>9253951.83</v>
      </c>
      <c r="K205" s="1" t="n">
        <v>9253951.83</v>
      </c>
      <c r="L205" s="1" t="n">
        <v>9253951.83</v>
      </c>
      <c r="M205" s="1" t="n">
        <f aca="false">L205-K205</f>
        <v>0</v>
      </c>
    </row>
    <row r="206" customFormat="false" ht="12" hidden="false" customHeight="true" outlineLevel="0" collapsed="false">
      <c r="A206" s="1" t="n">
        <v>180</v>
      </c>
      <c r="B206" s="1" t="s">
        <v>328</v>
      </c>
      <c r="G206" s="1" t="n">
        <v>2627926.66</v>
      </c>
      <c r="H206" s="1" t="n">
        <v>2495961.39</v>
      </c>
      <c r="I206" s="1" t="n">
        <v>2495961.39</v>
      </c>
      <c r="J206" s="1" t="n">
        <v>2495961.39</v>
      </c>
      <c r="K206" s="1" t="n">
        <v>2495961.39</v>
      </c>
      <c r="L206" s="1" t="n">
        <v>2495961.39</v>
      </c>
      <c r="M206" s="1" t="n">
        <f aca="false">L206-K206</f>
        <v>0</v>
      </c>
    </row>
    <row r="207" customFormat="false" ht="12" hidden="false" customHeight="true" outlineLevel="0" collapsed="false">
      <c r="A207" s="1" t="n">
        <v>181</v>
      </c>
      <c r="B207" s="1" t="s">
        <v>329</v>
      </c>
      <c r="G207" s="1" t="n">
        <v>1484284.51</v>
      </c>
      <c r="H207" s="1" t="n">
        <v>1484284.51</v>
      </c>
      <c r="I207" s="1" t="n">
        <v>1484284.51</v>
      </c>
      <c r="J207" s="1" t="n">
        <v>1484284.51</v>
      </c>
      <c r="K207" s="1" t="n">
        <v>1238157.8</v>
      </c>
      <c r="L207" s="1" t="n">
        <v>1238157.8</v>
      </c>
      <c r="M207" s="1" t="n">
        <f aca="false">L207-K207</f>
        <v>0</v>
      </c>
    </row>
    <row r="208" customFormat="false" ht="12" hidden="false" customHeight="true" outlineLevel="0" collapsed="false">
      <c r="A208" s="1" t="n">
        <v>182</v>
      </c>
      <c r="B208" s="1" t="s">
        <v>330</v>
      </c>
      <c r="G208" s="1" t="n">
        <v>4842699.44</v>
      </c>
      <c r="H208" s="1" t="n">
        <v>4842699.44</v>
      </c>
      <c r="I208" s="1" t="n">
        <v>4842699.44</v>
      </c>
      <c r="J208" s="1" t="n">
        <v>4591337.9</v>
      </c>
      <c r="K208" s="1" t="n">
        <v>4591337.9</v>
      </c>
      <c r="L208" s="1" t="n">
        <v>4591337.9</v>
      </c>
      <c r="M208" s="1" t="n">
        <f aca="false">L208-K208</f>
        <v>0</v>
      </c>
    </row>
    <row r="209" customFormat="false" ht="12" hidden="false" customHeight="true" outlineLevel="0" collapsed="false">
      <c r="A209" s="1" t="n">
        <v>183</v>
      </c>
      <c r="B209" s="1" t="s">
        <v>331</v>
      </c>
      <c r="G209" s="1" t="n">
        <v>8811885.19</v>
      </c>
      <c r="H209" s="1" t="n">
        <v>8811885.19</v>
      </c>
      <c r="I209" s="1" t="n">
        <v>8811885.19</v>
      </c>
      <c r="J209" s="1" t="n">
        <v>8811885.19</v>
      </c>
      <c r="K209" s="1" t="n">
        <v>9565099.51</v>
      </c>
      <c r="L209" s="1" t="n">
        <v>9565099.51</v>
      </c>
      <c r="M209" s="1" t="n">
        <f aca="false">L209-K209</f>
        <v>0</v>
      </c>
    </row>
    <row r="210" customFormat="false" ht="27.75" hidden="false" customHeight="true" outlineLevel="0" collapsed="false">
      <c r="A210" s="2" t="s">
        <v>332</v>
      </c>
      <c r="B210" s="2"/>
      <c r="C210" s="1" t="n">
        <v>4563.9</v>
      </c>
      <c r="G210" s="1" t="n">
        <f aca="false">SUM(G199:G209)</f>
        <v>46696913.33</v>
      </c>
      <c r="H210" s="1" t="n">
        <f aca="false">SUM(H199:H209)</f>
        <v>46564948.06</v>
      </c>
      <c r="I210" s="1" t="n">
        <f aca="false">SUM(I199:I209)</f>
        <v>44003746.43</v>
      </c>
      <c r="J210" s="1" t="n">
        <f aca="false">SUM(J199:J209)</f>
        <v>43752384.89</v>
      </c>
      <c r="K210" s="1" t="n">
        <f aca="false">SUM(K199:K209)</f>
        <v>44259472.5</v>
      </c>
      <c r="L210" s="1" t="n">
        <f aca="false">SUM(L199:L209)</f>
        <v>44259472.5</v>
      </c>
      <c r="M210" s="1" t="n">
        <f aca="false">SUM(M199:M209)</f>
        <v>0</v>
      </c>
    </row>
    <row r="211" customFormat="false" ht="12" hidden="false" customHeight="true" outlineLevel="0" collapsed="false">
      <c r="A211" s="2" t="s">
        <v>333</v>
      </c>
      <c r="B211" s="2"/>
      <c r="C211" s="2"/>
      <c r="D211" s="2"/>
      <c r="E211" s="2"/>
      <c r="F211" s="2"/>
      <c r="G211" s="2"/>
      <c r="H211" s="2"/>
      <c r="I211" s="2"/>
      <c r="J211" s="2"/>
      <c r="K211" s="2"/>
      <c r="L211" s="2"/>
      <c r="M211" s="2"/>
      <c r="N211" s="2"/>
    </row>
    <row r="212" customFormat="false" ht="12" hidden="false" customHeight="true" outlineLevel="0" collapsed="false">
      <c r="A212" s="1" t="n">
        <v>184</v>
      </c>
      <c r="B212" s="1" t="s">
        <v>334</v>
      </c>
      <c r="C212" s="1" t="n">
        <v>291.4</v>
      </c>
      <c r="D212" s="1" t="n">
        <v>15.3</v>
      </c>
      <c r="G212" s="1" t="n">
        <v>2716861.39</v>
      </c>
      <c r="H212" s="1" t="n">
        <v>2716861.39</v>
      </c>
      <c r="I212" s="1" t="n">
        <f aca="false">H212</f>
        <v>2716861.39</v>
      </c>
      <c r="J212" s="1" t="n">
        <v>2716861.39</v>
      </c>
      <c r="K212" s="1" t="n">
        <v>2716861.39</v>
      </c>
      <c r="L212" s="1" t="n">
        <v>2716861.39</v>
      </c>
      <c r="M212" s="1" t="n">
        <f aca="false">L212-K212</f>
        <v>0</v>
      </c>
    </row>
    <row r="213" customFormat="false" ht="12" hidden="false" customHeight="true" outlineLevel="0" collapsed="false">
      <c r="A213" s="1" t="n">
        <v>185</v>
      </c>
      <c r="B213" s="1" t="s">
        <v>335</v>
      </c>
      <c r="G213" s="1" t="n">
        <v>4137946.68</v>
      </c>
      <c r="H213" s="1" t="n">
        <v>4137946.68</v>
      </c>
      <c r="I213" s="1" t="n">
        <f aca="false">H213</f>
        <v>4137946.68</v>
      </c>
      <c r="J213" s="1" t="n">
        <v>3378207.13</v>
      </c>
      <c r="K213" s="1" t="n">
        <v>3378207.13</v>
      </c>
      <c r="L213" s="1" t="n">
        <v>3378207.13</v>
      </c>
      <c r="M213" s="1" t="n">
        <f aca="false">L213-K213</f>
        <v>0</v>
      </c>
    </row>
    <row r="214" customFormat="false" ht="12" hidden="false" customHeight="true" outlineLevel="0" collapsed="false">
      <c r="A214" s="1" t="n">
        <v>186</v>
      </c>
      <c r="B214" s="1" t="s">
        <v>336</v>
      </c>
      <c r="G214" s="1" t="n">
        <v>4363910.66</v>
      </c>
      <c r="H214" s="1" t="n">
        <v>4363910.66</v>
      </c>
      <c r="I214" s="1" t="n">
        <f aca="false">H214</f>
        <v>4363910.66</v>
      </c>
      <c r="J214" s="1" t="n">
        <v>3733027.25</v>
      </c>
      <c r="K214" s="1" t="n">
        <v>3733027.25</v>
      </c>
      <c r="L214" s="1" t="n">
        <v>3733027.25</v>
      </c>
      <c r="M214" s="1" t="n">
        <f aca="false">L214-K214</f>
        <v>0</v>
      </c>
    </row>
    <row r="215" customFormat="false" ht="11.25" hidden="false" customHeight="true" outlineLevel="0" collapsed="false">
      <c r="A215" s="1" t="n">
        <v>187</v>
      </c>
      <c r="B215" s="1" t="s">
        <v>337</v>
      </c>
      <c r="G215" s="1" t="n">
        <v>2912504.92</v>
      </c>
      <c r="H215" s="1" t="n">
        <v>2912504.92</v>
      </c>
      <c r="I215" s="1" t="n">
        <f aca="false">H215</f>
        <v>2912504.92</v>
      </c>
      <c r="J215" s="1" t="n">
        <v>2853608.49</v>
      </c>
      <c r="K215" s="1" t="n">
        <v>2853608.49</v>
      </c>
      <c r="L215" s="1" t="n">
        <v>2853608.49</v>
      </c>
      <c r="M215" s="1" t="n">
        <f aca="false">L215-K215</f>
        <v>0</v>
      </c>
    </row>
    <row r="216" customFormat="false" ht="29.25" hidden="false" customHeight="true" outlineLevel="0" collapsed="false">
      <c r="A216" s="1" t="n">
        <v>188</v>
      </c>
      <c r="B216" s="1" t="s">
        <v>338</v>
      </c>
      <c r="C216" s="1" t="n">
        <v>590.2</v>
      </c>
      <c r="G216" s="1" t="n">
        <v>2788423.2</v>
      </c>
      <c r="H216" s="1" t="n">
        <v>3035826.92</v>
      </c>
      <c r="I216" s="1" t="n">
        <f aca="false">H216</f>
        <v>3035826.92</v>
      </c>
      <c r="J216" s="1" t="n">
        <v>3035826.92</v>
      </c>
      <c r="K216" s="1" t="n">
        <v>2901902.53</v>
      </c>
      <c r="L216" s="1" t="n">
        <v>2901902.53</v>
      </c>
      <c r="M216" s="1" t="n">
        <f aca="false">L216-K216</f>
        <v>0</v>
      </c>
    </row>
    <row r="217" customFormat="false" ht="25.5" hidden="false" customHeight="true" outlineLevel="0" collapsed="false">
      <c r="A217" s="2" t="s">
        <v>339</v>
      </c>
      <c r="B217" s="2"/>
      <c r="C217" s="1" t="n">
        <v>590.2</v>
      </c>
      <c r="G217" s="1" t="n">
        <f aca="false">SUM(G212:G216)</f>
        <v>16919646.85</v>
      </c>
      <c r="H217" s="1" t="n">
        <f aca="false">SUM(H212:H216)</f>
        <v>17167050.57</v>
      </c>
      <c r="I217" s="1" t="n">
        <f aca="false">SUM(I212:I216)</f>
        <v>17167050.57</v>
      </c>
      <c r="J217" s="1" t="n">
        <f aca="false">SUM(J212:J216)</f>
        <v>15717531.18</v>
      </c>
      <c r="K217" s="1" t="n">
        <f aca="false">SUM(K212:K216)</f>
        <v>15583606.79</v>
      </c>
      <c r="L217" s="1" t="n">
        <f aca="false">SUM(L212:L216)</f>
        <v>15583606.79</v>
      </c>
      <c r="M217" s="1" t="n">
        <f aca="false">SUM(M212:M216)</f>
        <v>0</v>
      </c>
    </row>
    <row r="218" customFormat="false" ht="12" hidden="false" customHeight="true" outlineLevel="0" collapsed="false">
      <c r="A218" s="2" t="s">
        <v>340</v>
      </c>
      <c r="B218" s="2"/>
      <c r="C218" s="2"/>
      <c r="D218" s="2"/>
      <c r="E218" s="2"/>
      <c r="F218" s="2"/>
      <c r="G218" s="2"/>
      <c r="H218" s="2"/>
      <c r="I218" s="2"/>
      <c r="J218" s="2"/>
      <c r="K218" s="2"/>
      <c r="L218" s="2"/>
      <c r="M218" s="2"/>
      <c r="N218" s="2"/>
    </row>
    <row r="219" customFormat="false" ht="12" hidden="false" customHeight="true" outlineLevel="0" collapsed="false">
      <c r="A219" s="1" t="n">
        <v>189</v>
      </c>
      <c r="B219" s="1" t="s">
        <v>341</v>
      </c>
      <c r="C219" s="1" t="n">
        <v>590.2</v>
      </c>
      <c r="G219" s="1" t="n">
        <v>3837446.58</v>
      </c>
      <c r="H219" s="1" t="n">
        <v>3837446.58</v>
      </c>
      <c r="I219" s="1" t="n">
        <f aca="false">H219</f>
        <v>3837446.58</v>
      </c>
      <c r="J219" s="1" t="n">
        <v>4005566.18</v>
      </c>
      <c r="K219" s="1" t="n">
        <v>4005566.18</v>
      </c>
      <c r="L219" s="1" t="n">
        <v>3501156.58</v>
      </c>
      <c r="M219" s="1" t="n">
        <f aca="false">L219-K219</f>
        <v>-504409.6</v>
      </c>
      <c r="N219" s="1" t="s">
        <v>121</v>
      </c>
    </row>
    <row r="220" customFormat="false" ht="30.75" hidden="false" customHeight="true" outlineLevel="0" collapsed="false">
      <c r="A220" s="2" t="s">
        <v>342</v>
      </c>
      <c r="B220" s="2"/>
      <c r="C220" s="1" t="n">
        <v>590.2</v>
      </c>
      <c r="G220" s="1" t="n">
        <f aca="false">SUM(G219)</f>
        <v>3837446.58</v>
      </c>
      <c r="H220" s="1" t="n">
        <f aca="false">SUM(H219)</f>
        <v>3837446.58</v>
      </c>
      <c r="I220" s="1" t="n">
        <f aca="false">SUM(I219)</f>
        <v>3837446.58</v>
      </c>
      <c r="J220" s="1" t="n">
        <f aca="false">SUM(J219)</f>
        <v>4005566.18</v>
      </c>
      <c r="K220" s="1" t="n">
        <f aca="false">SUM(K219)</f>
        <v>4005566.18</v>
      </c>
      <c r="L220" s="1" t="n">
        <f aca="false">SUM(L219)</f>
        <v>3501156.58</v>
      </c>
      <c r="M220" s="1" t="n">
        <f aca="false">SUM(M219)</f>
        <v>-504409.6</v>
      </c>
    </row>
    <row r="221" customFormat="false" ht="12" hidden="false" customHeight="true" outlineLevel="0" collapsed="false">
      <c r="A221" s="2" t="s">
        <v>343</v>
      </c>
      <c r="B221" s="2"/>
      <c r="C221" s="2"/>
      <c r="D221" s="2"/>
      <c r="E221" s="2"/>
      <c r="F221" s="2"/>
      <c r="G221" s="2"/>
      <c r="H221" s="2"/>
      <c r="I221" s="2"/>
      <c r="J221" s="2"/>
      <c r="K221" s="2"/>
      <c r="L221" s="2"/>
      <c r="M221" s="2"/>
      <c r="N221" s="2"/>
    </row>
    <row r="222" customFormat="false" ht="12" hidden="false" customHeight="true" outlineLevel="0" collapsed="false">
      <c r="A222" s="1" t="n">
        <v>190</v>
      </c>
      <c r="B222" s="1" t="s">
        <v>344</v>
      </c>
      <c r="G222" s="1" t="n">
        <v>3123137.67</v>
      </c>
      <c r="H222" s="1" t="n">
        <v>3123137.67</v>
      </c>
      <c r="I222" s="1" t="n">
        <v>2859579.49</v>
      </c>
      <c r="J222" s="1" t="n">
        <v>2859579.49</v>
      </c>
      <c r="K222" s="1" t="n">
        <v>2859579.49</v>
      </c>
      <c r="L222" s="1" t="n">
        <v>2859579.49</v>
      </c>
      <c r="M222" s="1" t="n">
        <f aca="false">L222-K222</f>
        <v>0</v>
      </c>
    </row>
    <row r="223" customFormat="false" ht="12" hidden="false" customHeight="true" outlineLevel="0" collapsed="false">
      <c r="A223" s="1" t="n">
        <v>191</v>
      </c>
      <c r="B223" s="1" t="s">
        <v>345</v>
      </c>
      <c r="G223" s="1" t="n">
        <v>3517548.28</v>
      </c>
      <c r="H223" s="1" t="n">
        <v>3517548.28</v>
      </c>
      <c r="I223" s="1" t="n">
        <v>3072354.33</v>
      </c>
      <c r="J223" s="1" t="n">
        <v>3072354.33</v>
      </c>
      <c r="K223" s="1" t="n">
        <v>3072354.33</v>
      </c>
      <c r="L223" s="1" t="n">
        <v>3072354.33</v>
      </c>
      <c r="M223" s="1" t="n">
        <f aca="false">L223-K223</f>
        <v>0</v>
      </c>
    </row>
    <row r="224" customFormat="false" ht="12" hidden="false" customHeight="true" outlineLevel="0" collapsed="false">
      <c r="A224" s="1" t="n">
        <v>192</v>
      </c>
      <c r="B224" s="1" t="s">
        <v>346</v>
      </c>
      <c r="G224" s="1" t="n">
        <v>3202132.55</v>
      </c>
      <c r="H224" s="1" t="n">
        <v>3202132.55</v>
      </c>
      <c r="I224" s="1" t="n">
        <v>3202132.55</v>
      </c>
      <c r="J224" s="1" t="n">
        <v>3202132.55</v>
      </c>
      <c r="K224" s="1" t="n">
        <v>3202132.55</v>
      </c>
      <c r="L224" s="1" t="n">
        <v>2979111.01</v>
      </c>
      <c r="M224" s="1" t="n">
        <f aca="false">L224-K224</f>
        <v>-223021.54</v>
      </c>
      <c r="N224" s="1" t="s">
        <v>121</v>
      </c>
    </row>
    <row r="225" customFormat="false" ht="12" hidden="false" customHeight="true" outlineLevel="0" collapsed="false">
      <c r="A225" s="1" t="n">
        <v>193</v>
      </c>
      <c r="B225" s="1" t="s">
        <v>347</v>
      </c>
      <c r="C225" s="1" t="n">
        <v>590.2</v>
      </c>
      <c r="G225" s="1" t="n">
        <v>3060815.39</v>
      </c>
      <c r="H225" s="1" t="n">
        <v>3060815.39</v>
      </c>
      <c r="I225" s="1" t="n">
        <v>3060815.39</v>
      </c>
      <c r="J225" s="1" t="n">
        <v>3060815.39</v>
      </c>
      <c r="K225" s="1" t="n">
        <v>3060815.39</v>
      </c>
      <c r="L225" s="1" t="n">
        <v>2750978.02</v>
      </c>
      <c r="M225" s="1" t="n">
        <f aca="false">L225-K225</f>
        <v>-309837.37</v>
      </c>
      <c r="N225" s="1" t="s">
        <v>121</v>
      </c>
    </row>
    <row r="226" customFormat="false" ht="30.75" hidden="false" customHeight="true" outlineLevel="0" collapsed="false">
      <c r="A226" s="2" t="s">
        <v>348</v>
      </c>
      <c r="B226" s="2"/>
      <c r="C226" s="1" t="n">
        <v>590.2</v>
      </c>
      <c r="G226" s="1" t="n">
        <f aca="false">SUM(G222:G225)</f>
        <v>12903633.89</v>
      </c>
      <c r="H226" s="1" t="n">
        <f aca="false">SUM(H222:H225)</f>
        <v>12903633.89</v>
      </c>
      <c r="I226" s="1" t="n">
        <f aca="false">SUM(I222:I225)</f>
        <v>12194881.76</v>
      </c>
      <c r="J226" s="1" t="n">
        <f aca="false">SUM(J222:J225)</f>
        <v>12194881.76</v>
      </c>
      <c r="K226" s="1" t="n">
        <f aca="false">SUM(K222:K225)</f>
        <v>12194881.76</v>
      </c>
      <c r="L226" s="1" t="n">
        <f aca="false">SUM(L222:L225)</f>
        <v>11662022.85</v>
      </c>
      <c r="M226" s="1" t="n">
        <f aca="false">SUM(M222:M225)</f>
        <v>-532858.91</v>
      </c>
    </row>
    <row r="227" customFormat="false" ht="12" hidden="false" customHeight="true" outlineLevel="0" collapsed="false">
      <c r="A227" s="2" t="s">
        <v>349</v>
      </c>
      <c r="B227" s="2"/>
      <c r="C227" s="2"/>
      <c r="D227" s="2"/>
      <c r="E227" s="2"/>
      <c r="F227" s="2"/>
      <c r="G227" s="2"/>
      <c r="H227" s="2"/>
      <c r="I227" s="2"/>
      <c r="J227" s="2"/>
      <c r="K227" s="2"/>
      <c r="L227" s="2"/>
      <c r="M227" s="2"/>
      <c r="N227" s="2"/>
    </row>
    <row r="228" customFormat="false" ht="12" hidden="false" customHeight="true" outlineLevel="0" collapsed="false">
      <c r="A228" s="1" t="n">
        <v>194</v>
      </c>
      <c r="B228" s="1" t="s">
        <v>350</v>
      </c>
      <c r="C228" s="1" t="n">
        <v>590.2</v>
      </c>
      <c r="G228" s="1" t="n">
        <v>2186444.53</v>
      </c>
      <c r="H228" s="1" t="n">
        <v>2186444.53</v>
      </c>
      <c r="I228" s="1" t="n">
        <f aca="false">H228</f>
        <v>2186444.53</v>
      </c>
      <c r="J228" s="1" t="n">
        <v>2029703.3</v>
      </c>
      <c r="K228" s="1" t="n">
        <v>2029703.3</v>
      </c>
      <c r="L228" s="1" t="n">
        <v>2029703.3</v>
      </c>
      <c r="M228" s="1" t="n">
        <f aca="false">L228-K228</f>
        <v>0</v>
      </c>
    </row>
    <row r="229" customFormat="false" ht="26.25" hidden="false" customHeight="true" outlineLevel="0" collapsed="false">
      <c r="A229" s="2" t="s">
        <v>351</v>
      </c>
      <c r="B229" s="2"/>
      <c r="C229" s="1" t="e">
        <f aca="false"/>
        <v>#REF!</v>
      </c>
      <c r="G229" s="1" t="n">
        <f aca="false">SUM(G228)</f>
        <v>2186444.53</v>
      </c>
      <c r="H229" s="1" t="n">
        <f aca="false">SUM(H228)</f>
        <v>2186444.53</v>
      </c>
      <c r="I229" s="1" t="n">
        <f aca="false">SUM(I228)</f>
        <v>2186444.53</v>
      </c>
      <c r="J229" s="1" t="n">
        <f aca="false">SUM(J228)</f>
        <v>2029703.3</v>
      </c>
      <c r="K229" s="1" t="n">
        <f aca="false">SUM(K228)</f>
        <v>2029703.3</v>
      </c>
      <c r="L229" s="1" t="n">
        <f aca="false">SUM(L228)</f>
        <v>2029703.3</v>
      </c>
      <c r="M229" s="1" t="n">
        <f aca="false">SUM(M228)</f>
        <v>0</v>
      </c>
    </row>
    <row r="230" customFormat="false" ht="12" hidden="false" customHeight="true" outlineLevel="0" collapsed="false">
      <c r="A230" s="2" t="s">
        <v>352</v>
      </c>
      <c r="B230" s="2"/>
      <c r="C230" s="2"/>
      <c r="D230" s="2"/>
      <c r="E230" s="2"/>
      <c r="F230" s="2"/>
      <c r="G230" s="2"/>
      <c r="H230" s="2"/>
      <c r="I230" s="2"/>
      <c r="J230" s="2"/>
      <c r="K230" s="2"/>
      <c r="L230" s="2"/>
      <c r="M230" s="2"/>
      <c r="N230" s="2"/>
    </row>
    <row r="231" customFormat="false" ht="12" hidden="false" customHeight="true" outlineLevel="0" collapsed="false">
      <c r="A231" s="1" t="n">
        <v>195</v>
      </c>
      <c r="B231" s="1" t="s">
        <v>353</v>
      </c>
      <c r="G231" s="1" t="n">
        <v>2050382.09</v>
      </c>
      <c r="H231" s="1" t="n">
        <v>2050382.09</v>
      </c>
      <c r="I231" s="1" t="n">
        <f aca="false">H231</f>
        <v>2050382.09</v>
      </c>
      <c r="J231" s="1" t="n">
        <v>1844476.62</v>
      </c>
      <c r="K231" s="1" t="n">
        <v>1844476.62</v>
      </c>
      <c r="L231" s="1" t="n">
        <v>1844476.62</v>
      </c>
      <c r="M231" s="1" t="n">
        <f aca="false">L231-K231</f>
        <v>0</v>
      </c>
    </row>
    <row r="232" customFormat="false" ht="12" hidden="false" customHeight="true" outlineLevel="0" collapsed="false">
      <c r="A232" s="1" t="n">
        <v>196</v>
      </c>
      <c r="B232" s="1" t="s">
        <v>354</v>
      </c>
      <c r="G232" s="1" t="n">
        <v>3347595.85</v>
      </c>
      <c r="H232" s="1" t="n">
        <v>3347595.85</v>
      </c>
      <c r="I232" s="1" t="n">
        <f aca="false">H232</f>
        <v>3347595.85</v>
      </c>
      <c r="J232" s="1" t="n">
        <v>3070599.41</v>
      </c>
      <c r="K232" s="1" t="n">
        <v>3070599.41</v>
      </c>
      <c r="L232" s="1" t="n">
        <v>3070599.41</v>
      </c>
      <c r="M232" s="1" t="n">
        <f aca="false">L232-K232</f>
        <v>0</v>
      </c>
    </row>
    <row r="233" customFormat="false" ht="12" hidden="false" customHeight="true" outlineLevel="0" collapsed="false">
      <c r="A233" s="1" t="n">
        <v>197</v>
      </c>
      <c r="B233" s="1" t="s">
        <v>356</v>
      </c>
      <c r="G233" s="1" t="n">
        <v>3049419.31</v>
      </c>
      <c r="H233" s="1" t="n">
        <v>3049419.31</v>
      </c>
      <c r="I233" s="1" t="n">
        <f aca="false">H233</f>
        <v>3049419.31</v>
      </c>
      <c r="J233" s="1" t="n">
        <v>2960808.99</v>
      </c>
      <c r="K233" s="1" t="n">
        <v>2960808.99</v>
      </c>
      <c r="L233" s="1" t="n">
        <v>2960808.99</v>
      </c>
      <c r="M233" s="1" t="n">
        <f aca="false">L233-K233</f>
        <v>0</v>
      </c>
    </row>
    <row r="234" customFormat="false" ht="12" hidden="false" customHeight="true" outlineLevel="0" collapsed="false">
      <c r="A234" s="1" t="n">
        <v>198</v>
      </c>
      <c r="B234" s="1" t="s">
        <v>357</v>
      </c>
      <c r="G234" s="1" t="n">
        <v>2691215.44</v>
      </c>
      <c r="H234" s="1" t="n">
        <v>2691215.44</v>
      </c>
      <c r="I234" s="1" t="n">
        <f aca="false">H234</f>
        <v>2691215.44</v>
      </c>
      <c r="J234" s="1" t="n">
        <v>2428154.91</v>
      </c>
      <c r="K234" s="1" t="n">
        <v>2428154.91</v>
      </c>
      <c r="L234" s="1" t="n">
        <v>2428154.91</v>
      </c>
      <c r="M234" s="1" t="n">
        <f aca="false">L234-K234</f>
        <v>0</v>
      </c>
    </row>
    <row r="235" customFormat="false" ht="30.75" hidden="false" customHeight="true" outlineLevel="0" collapsed="false">
      <c r="A235" s="2" t="s">
        <v>358</v>
      </c>
      <c r="B235" s="2"/>
      <c r="C235" s="1" t="e">
        <f aca="false"/>
        <v>#REF!</v>
      </c>
      <c r="G235" s="1" t="n">
        <f aca="false">SUM(G231:G234)</f>
        <v>11138612.69</v>
      </c>
      <c r="H235" s="1" t="n">
        <f aca="false">SUM(H231:H234)</f>
        <v>11138612.69</v>
      </c>
      <c r="I235" s="1" t="n">
        <f aca="false">SUM(I231:I234)</f>
        <v>11138612.69</v>
      </c>
      <c r="J235" s="1" t="n">
        <f aca="false">SUM(J231:J234)</f>
        <v>10304039.93</v>
      </c>
      <c r="K235" s="1" t="n">
        <f aca="false">SUM(K231:K234)</f>
        <v>10304039.93</v>
      </c>
      <c r="L235" s="1" t="n">
        <f aca="false">SUM(L231:L234)</f>
        <v>10304039.93</v>
      </c>
      <c r="M235" s="1" t="n">
        <f aca="false">SUM(M231:M234)</f>
        <v>0</v>
      </c>
    </row>
    <row r="236" customFormat="false" ht="12" hidden="false" customHeight="true" outlineLevel="0" collapsed="false">
      <c r="A236" s="2" t="s">
        <v>359</v>
      </c>
      <c r="B236" s="2"/>
      <c r="C236" s="2"/>
      <c r="D236" s="2"/>
      <c r="E236" s="2"/>
      <c r="F236" s="2"/>
      <c r="G236" s="2"/>
      <c r="H236" s="2"/>
      <c r="I236" s="2"/>
      <c r="J236" s="2"/>
      <c r="K236" s="2"/>
      <c r="L236" s="2"/>
      <c r="M236" s="2"/>
      <c r="N236" s="2"/>
    </row>
    <row r="237" customFormat="false" ht="12" hidden="false" customHeight="true" outlineLevel="0" collapsed="false">
      <c r="A237" s="1" t="n">
        <v>199</v>
      </c>
      <c r="B237" s="1" t="s">
        <v>360</v>
      </c>
      <c r="G237" s="1" t="n">
        <v>5056456.71</v>
      </c>
      <c r="H237" s="1" t="n">
        <v>5056456.71</v>
      </c>
      <c r="I237" s="1" t="n">
        <f aca="false">H237</f>
        <v>5056456.71</v>
      </c>
      <c r="J237" s="1" t="n">
        <v>4597341.71</v>
      </c>
      <c r="K237" s="1" t="n">
        <v>4597341.71</v>
      </c>
      <c r="L237" s="1" t="n">
        <v>4597341.71</v>
      </c>
      <c r="M237" s="1" t="n">
        <f aca="false">L237-K237</f>
        <v>0</v>
      </c>
    </row>
    <row r="238" customFormat="false" ht="30.75" hidden="false" customHeight="true" outlineLevel="0" collapsed="false">
      <c r="A238" s="2" t="s">
        <v>361</v>
      </c>
      <c r="B238" s="2"/>
      <c r="C238" s="1" t="e">
        <f aca="false"/>
        <v>#REF!</v>
      </c>
      <c r="G238" s="1" t="n">
        <f aca="false">SUM(G237)</f>
        <v>5056456.71</v>
      </c>
      <c r="H238" s="1" t="n">
        <f aca="false">SUM(H237)</f>
        <v>5056456.71</v>
      </c>
      <c r="I238" s="1" t="n">
        <f aca="false">SUM(I237)</f>
        <v>5056456.71</v>
      </c>
      <c r="J238" s="1" t="n">
        <f aca="false">SUM(J237)</f>
        <v>4597341.71</v>
      </c>
      <c r="K238" s="1" t="n">
        <f aca="false">SUM(K237)</f>
        <v>4597341.71</v>
      </c>
      <c r="L238" s="1" t="n">
        <f aca="false">SUM(L237)</f>
        <v>4597341.71</v>
      </c>
      <c r="M238" s="1" t="n">
        <f aca="false">SUM(M237)</f>
        <v>0</v>
      </c>
    </row>
    <row r="239" customFormat="false" ht="12" hidden="false" customHeight="true" outlineLevel="0" collapsed="false">
      <c r="A239" s="2" t="s">
        <v>362</v>
      </c>
      <c r="B239" s="2"/>
      <c r="C239" s="2"/>
      <c r="D239" s="2"/>
      <c r="E239" s="2"/>
      <c r="F239" s="2"/>
      <c r="G239" s="2"/>
      <c r="H239" s="2"/>
      <c r="I239" s="2"/>
      <c r="J239" s="2"/>
      <c r="K239" s="2"/>
      <c r="L239" s="2"/>
      <c r="M239" s="2"/>
      <c r="N239" s="2"/>
    </row>
    <row r="240" customFormat="false" ht="12" hidden="false" customHeight="true" outlineLevel="0" collapsed="false">
      <c r="A240" s="1" t="n">
        <v>200</v>
      </c>
      <c r="B240" s="1" t="s">
        <v>363</v>
      </c>
      <c r="C240" s="1" t="n">
        <v>590.2</v>
      </c>
      <c r="G240" s="1" t="n">
        <v>2319095.4</v>
      </c>
      <c r="H240" s="1" t="n">
        <v>2319095.4</v>
      </c>
      <c r="I240" s="1" t="n">
        <f aca="false">H240</f>
        <v>2319095.4</v>
      </c>
      <c r="J240" s="1" t="n">
        <v>2319095.4</v>
      </c>
      <c r="K240" s="1" t="n">
        <v>2181763.57</v>
      </c>
      <c r="L240" s="1" t="n">
        <v>2181763.57</v>
      </c>
      <c r="M240" s="1" t="n">
        <f aca="false">L240-K240</f>
        <v>0</v>
      </c>
    </row>
    <row r="241" customFormat="false" ht="27" hidden="false" customHeight="true" outlineLevel="0" collapsed="false">
      <c r="A241" s="2" t="s">
        <v>364</v>
      </c>
      <c r="B241" s="2"/>
      <c r="C241" s="1" t="n">
        <v>590.2</v>
      </c>
      <c r="G241" s="1" t="n">
        <f aca="false">SUM(G240)</f>
        <v>2319095.4</v>
      </c>
      <c r="H241" s="1" t="n">
        <f aca="false">SUM(H240)</f>
        <v>2319095.4</v>
      </c>
      <c r="I241" s="1" t="n">
        <f aca="false">SUM(I240)</f>
        <v>2319095.4</v>
      </c>
      <c r="J241" s="1" t="n">
        <f aca="false">SUM(J240)</f>
        <v>2319095.4</v>
      </c>
      <c r="K241" s="1" t="n">
        <f aca="false">SUM(K240)</f>
        <v>2181763.57</v>
      </c>
      <c r="L241" s="1" t="n">
        <f aca="false">SUM(L240)</f>
        <v>2181763.57</v>
      </c>
      <c r="M241" s="1" t="n">
        <f aca="false">SUM(M240)</f>
        <v>0</v>
      </c>
    </row>
    <row r="242" customFormat="false" ht="12" hidden="false" customHeight="true" outlineLevel="0" collapsed="false">
      <c r="A242" s="2" t="s">
        <v>365</v>
      </c>
      <c r="B242" s="2"/>
      <c r="C242" s="2"/>
      <c r="D242" s="2"/>
      <c r="E242" s="2"/>
      <c r="F242" s="2"/>
      <c r="G242" s="2"/>
      <c r="H242" s="2"/>
      <c r="I242" s="2"/>
      <c r="J242" s="2"/>
      <c r="K242" s="2"/>
      <c r="L242" s="2"/>
      <c r="M242" s="2"/>
      <c r="N242" s="2"/>
    </row>
    <row r="243" customFormat="false" ht="12" hidden="false" customHeight="true" outlineLevel="0" collapsed="false">
      <c r="A243" s="1" t="n">
        <v>201</v>
      </c>
      <c r="B243" s="1" t="s">
        <v>366</v>
      </c>
      <c r="G243" s="1" t="n">
        <v>1544395.92</v>
      </c>
      <c r="H243" s="1" t="n">
        <v>1544395.92</v>
      </c>
      <c r="I243" s="1" t="n">
        <f aca="false">H243</f>
        <v>1544395.92</v>
      </c>
      <c r="J243" s="1" t="n">
        <v>1401786.92</v>
      </c>
      <c r="K243" s="1" t="n">
        <v>1401786.92</v>
      </c>
      <c r="L243" s="1" t="n">
        <v>1401786.92</v>
      </c>
      <c r="M243" s="1" t="n">
        <f aca="false">L243-K243</f>
        <v>0</v>
      </c>
    </row>
    <row r="244" customFormat="false" ht="12" hidden="false" customHeight="true" outlineLevel="0" collapsed="false">
      <c r="A244" s="1" t="n">
        <v>202</v>
      </c>
      <c r="B244" s="1" t="s">
        <v>367</v>
      </c>
      <c r="C244" s="1" t="n">
        <v>590.2</v>
      </c>
      <c r="G244" s="1" t="n">
        <v>1608659.04</v>
      </c>
      <c r="H244" s="1" t="n">
        <v>1608659.04</v>
      </c>
      <c r="I244" s="1" t="n">
        <f aca="false">H244</f>
        <v>1608659.04</v>
      </c>
      <c r="J244" s="1" t="n">
        <v>1447124.75</v>
      </c>
      <c r="K244" s="1" t="n">
        <v>1447124.75</v>
      </c>
      <c r="L244" s="1" t="n">
        <v>1447124.75</v>
      </c>
      <c r="M244" s="1" t="n">
        <f aca="false">L244-K244</f>
        <v>0</v>
      </c>
    </row>
    <row r="245" customFormat="false" ht="30.75" hidden="false" customHeight="true" outlineLevel="0" collapsed="false">
      <c r="A245" s="2" t="s">
        <v>368</v>
      </c>
      <c r="B245" s="2"/>
      <c r="C245" s="1" t="n">
        <v>590.2</v>
      </c>
      <c r="G245" s="1" t="n">
        <f aca="false">SUM(G243:G244)</f>
        <v>3153054.96</v>
      </c>
      <c r="H245" s="1" t="n">
        <f aca="false">SUM(H243:H244)</f>
        <v>3153054.96</v>
      </c>
      <c r="I245" s="1" t="n">
        <f aca="false">SUM(I243:I244)</f>
        <v>3153054.96</v>
      </c>
      <c r="J245" s="1" t="n">
        <f aca="false">SUM(J243:J244)</f>
        <v>2848911.67</v>
      </c>
      <c r="K245" s="1" t="n">
        <f aca="false">SUM(K243:K244)</f>
        <v>2848911.67</v>
      </c>
      <c r="L245" s="1" t="n">
        <f aca="false">SUM(L243:L244)</f>
        <v>2848911.67</v>
      </c>
      <c r="M245" s="1" t="n">
        <f aca="false">SUM(M243:M244)</f>
        <v>0</v>
      </c>
    </row>
    <row r="246" customFormat="false" ht="12" hidden="false" customHeight="true" outlineLevel="0" collapsed="false">
      <c r="A246" s="2" t="s">
        <v>369</v>
      </c>
      <c r="B246" s="2"/>
      <c r="C246" s="2"/>
      <c r="D246" s="2"/>
      <c r="E246" s="2"/>
      <c r="F246" s="2"/>
      <c r="G246" s="2"/>
      <c r="H246" s="2"/>
      <c r="I246" s="2"/>
      <c r="J246" s="2"/>
      <c r="K246" s="2"/>
      <c r="L246" s="2"/>
      <c r="M246" s="2"/>
      <c r="N246" s="2"/>
    </row>
    <row r="247" customFormat="false" ht="12" hidden="false" customHeight="true" outlineLevel="0" collapsed="false">
      <c r="A247" s="1" t="n">
        <v>203</v>
      </c>
      <c r="B247" s="1" t="s">
        <v>370</v>
      </c>
      <c r="C247" s="1" t="n">
        <v>3105.5</v>
      </c>
      <c r="G247" s="1" t="n">
        <v>4702176.06</v>
      </c>
      <c r="H247" s="1" t="n">
        <v>4702176.06</v>
      </c>
      <c r="I247" s="1" t="n">
        <f aca="false">H247</f>
        <v>4702176.06</v>
      </c>
      <c r="J247" s="1" t="n">
        <v>4702176.06</v>
      </c>
      <c r="K247" s="1" t="n">
        <v>4702176.06</v>
      </c>
      <c r="L247" s="1" t="n">
        <v>4419178.8</v>
      </c>
      <c r="M247" s="1" t="n">
        <f aca="false">L247-K247</f>
        <v>-282997.26</v>
      </c>
      <c r="N247" s="1" t="s">
        <v>121</v>
      </c>
    </row>
    <row r="248" customFormat="false" ht="32.25" hidden="false" customHeight="true" outlineLevel="0" collapsed="false">
      <c r="A248" s="1" t="n">
        <v>204</v>
      </c>
      <c r="B248" s="1" t="s">
        <v>371</v>
      </c>
      <c r="C248" s="1" t="n">
        <v>3225.6</v>
      </c>
      <c r="G248" s="1" t="n">
        <v>3212919.08</v>
      </c>
      <c r="H248" s="1" t="n">
        <v>3212919.08</v>
      </c>
      <c r="I248" s="1" t="n">
        <f aca="false">H248</f>
        <v>3212919.08</v>
      </c>
      <c r="J248" s="1" t="n">
        <v>4160742.08</v>
      </c>
      <c r="K248" s="1" t="n">
        <v>4028940.93</v>
      </c>
      <c r="L248" s="1" t="n">
        <v>4028940.93</v>
      </c>
      <c r="M248" s="1" t="n">
        <f aca="false">L248-K248</f>
        <v>0</v>
      </c>
    </row>
    <row r="249" customFormat="false" ht="12" hidden="false" customHeight="true" outlineLevel="0" collapsed="false">
      <c r="A249" s="1" t="n">
        <v>205</v>
      </c>
      <c r="B249" s="1" t="s">
        <v>374</v>
      </c>
      <c r="G249" s="1" t="n">
        <v>3813855.61</v>
      </c>
      <c r="H249" s="1" t="n">
        <v>3813855.61</v>
      </c>
      <c r="I249" s="1" t="n">
        <f aca="false">H249</f>
        <v>3813855.61</v>
      </c>
      <c r="J249" s="1" t="n">
        <v>3813855.61</v>
      </c>
      <c r="K249" s="1" t="n">
        <v>3813855.61</v>
      </c>
      <c r="L249" s="1" t="n">
        <v>3631171.57</v>
      </c>
      <c r="M249" s="1" t="n">
        <f aca="false">L249-K249</f>
        <v>-182684.04</v>
      </c>
      <c r="N249" s="1" t="s">
        <v>121</v>
      </c>
    </row>
    <row r="250" customFormat="false" ht="26.25" hidden="false" customHeight="true" outlineLevel="0" collapsed="false">
      <c r="A250" s="2" t="s">
        <v>375</v>
      </c>
      <c r="B250" s="2"/>
      <c r="G250" s="1" t="n">
        <f aca="false">SUM(G247:G249)</f>
        <v>11728950.75</v>
      </c>
      <c r="H250" s="1" t="n">
        <f aca="false">SUM(H247:H249)</f>
        <v>11728950.75</v>
      </c>
      <c r="I250" s="1" t="n">
        <f aca="false">SUM(I247:I249)</f>
        <v>11728950.75</v>
      </c>
      <c r="J250" s="1" t="n">
        <f aca="false">SUM(J247:J249)</f>
        <v>12676773.75</v>
      </c>
      <c r="K250" s="1" t="n">
        <f aca="false">SUM(K247:K249)</f>
        <v>12544972.6</v>
      </c>
      <c r="L250" s="1" t="n">
        <f aca="false">SUM(L247:L249)</f>
        <v>12079291.3</v>
      </c>
      <c r="M250" s="1" t="n">
        <f aca="false">SUM(M247:M249)</f>
        <v>-465681.3</v>
      </c>
    </row>
    <row r="251" customFormat="false" ht="12" hidden="false" customHeight="true" outlineLevel="0" collapsed="false">
      <c r="A251" s="2" t="s">
        <v>376</v>
      </c>
      <c r="B251" s="2"/>
      <c r="C251" s="2"/>
      <c r="D251" s="2"/>
      <c r="E251" s="2"/>
      <c r="F251" s="2"/>
      <c r="G251" s="2"/>
      <c r="H251" s="2"/>
      <c r="I251" s="2"/>
      <c r="J251" s="2"/>
      <c r="K251" s="2"/>
      <c r="L251" s="2"/>
      <c r="M251" s="2"/>
      <c r="N251" s="2"/>
    </row>
    <row r="252" customFormat="false" ht="12" hidden="false" customHeight="true" outlineLevel="0" collapsed="false">
      <c r="A252" s="1" t="n">
        <v>206</v>
      </c>
      <c r="B252" s="1" t="s">
        <v>377</v>
      </c>
      <c r="C252" s="1" t="n">
        <v>590.2</v>
      </c>
      <c r="G252" s="1" t="n">
        <v>2906130.25</v>
      </c>
      <c r="H252" s="1" t="n">
        <v>2906130.25</v>
      </c>
      <c r="I252" s="1" t="n">
        <f aca="false">H252</f>
        <v>2906130.25</v>
      </c>
      <c r="J252" s="1" t="n">
        <v>2906130.25</v>
      </c>
      <c r="K252" s="1" t="n">
        <v>2906130.25</v>
      </c>
      <c r="L252" s="1" t="n">
        <v>2152038.63</v>
      </c>
      <c r="M252" s="1" t="n">
        <f aca="false">L252-K252</f>
        <v>-754091.62</v>
      </c>
      <c r="N252" s="1" t="s">
        <v>121</v>
      </c>
    </row>
    <row r="253" customFormat="false" ht="38.25" hidden="false" customHeight="true" outlineLevel="0" collapsed="false">
      <c r="A253" s="2" t="s">
        <v>378</v>
      </c>
      <c r="B253" s="2"/>
      <c r="C253" s="1" t="n">
        <v>590.2</v>
      </c>
      <c r="G253" s="1" t="n">
        <f aca="false">SUM(G252)</f>
        <v>2906130.25</v>
      </c>
      <c r="H253" s="1" t="n">
        <f aca="false">SUM(H252)</f>
        <v>2906130.25</v>
      </c>
      <c r="I253" s="1" t="n">
        <f aca="false">SUM(I252)</f>
        <v>2906130.25</v>
      </c>
      <c r="J253" s="1" t="n">
        <f aca="false">SUM(J252)</f>
        <v>2906130.25</v>
      </c>
      <c r="K253" s="1" t="n">
        <f aca="false">SUM(K252)</f>
        <v>2906130.25</v>
      </c>
      <c r="L253" s="1" t="n">
        <f aca="false">SUM(L252)</f>
        <v>2152038.63</v>
      </c>
      <c r="M253" s="1" t="n">
        <f aca="false">SUM(M252)</f>
        <v>-754091.62</v>
      </c>
    </row>
    <row r="254" customFormat="false" ht="12" hidden="false" customHeight="true" outlineLevel="0" collapsed="false">
      <c r="A254" s="2" t="s">
        <v>379</v>
      </c>
      <c r="B254" s="2"/>
      <c r="C254" s="2"/>
      <c r="D254" s="2"/>
      <c r="E254" s="2"/>
      <c r="F254" s="2"/>
      <c r="G254" s="2"/>
      <c r="H254" s="2"/>
      <c r="I254" s="2"/>
      <c r="J254" s="2"/>
      <c r="K254" s="2"/>
      <c r="L254" s="2"/>
      <c r="M254" s="2"/>
      <c r="N254" s="2"/>
    </row>
    <row r="255" customFormat="false" ht="12" hidden="false" customHeight="true" outlineLevel="0" collapsed="false">
      <c r="A255" s="1" t="n">
        <v>207</v>
      </c>
      <c r="B255" s="1" t="s">
        <v>380</v>
      </c>
      <c r="C255" s="1" t="n">
        <v>3784</v>
      </c>
      <c r="G255" s="1" t="n">
        <v>435204.83</v>
      </c>
      <c r="H255" s="1" t="n">
        <v>435204.83</v>
      </c>
      <c r="I255" s="1" t="n">
        <f aca="false">H255</f>
        <v>435204.83</v>
      </c>
      <c r="J255" s="1" t="n">
        <v>435204.83</v>
      </c>
      <c r="K255" s="1" t="n">
        <v>348344.41</v>
      </c>
      <c r="L255" s="1" t="n">
        <v>348344.41</v>
      </c>
      <c r="M255" s="1" t="n">
        <f aca="false">L255-K255</f>
        <v>0</v>
      </c>
    </row>
    <row r="256" customFormat="false" ht="12.75" hidden="false" customHeight="true" outlineLevel="0" collapsed="false">
      <c r="A256" s="1" t="n">
        <v>208</v>
      </c>
      <c r="B256" s="1" t="s">
        <v>381</v>
      </c>
      <c r="C256" s="1" t="n">
        <v>3784</v>
      </c>
      <c r="G256" s="1" t="n">
        <v>3542761.09</v>
      </c>
      <c r="H256" s="1" t="n">
        <v>3542761.09</v>
      </c>
      <c r="I256" s="1" t="n">
        <f aca="false">H256</f>
        <v>3542761.09</v>
      </c>
      <c r="J256" s="1" t="n">
        <v>4043504.09</v>
      </c>
      <c r="K256" s="1" t="n">
        <v>4043504.09</v>
      </c>
      <c r="L256" s="1" t="n">
        <v>3994919.67</v>
      </c>
      <c r="M256" s="1" t="n">
        <f aca="false">L256-K256</f>
        <v>-48584.4199999999</v>
      </c>
      <c r="N256" s="1" t="s">
        <v>121</v>
      </c>
    </row>
    <row r="257" customFormat="false" ht="12" hidden="false" customHeight="true" outlineLevel="0" collapsed="false">
      <c r="A257" s="1" t="n">
        <v>209</v>
      </c>
      <c r="B257" s="1" t="s">
        <v>382</v>
      </c>
      <c r="G257" s="1" t="n">
        <v>2166349.78</v>
      </c>
      <c r="H257" s="1" t="n">
        <v>2166349.78</v>
      </c>
      <c r="I257" s="1" t="n">
        <f aca="false">H257</f>
        <v>2166349.78</v>
      </c>
      <c r="J257" s="1" t="n">
        <v>1959027.89</v>
      </c>
      <c r="K257" s="1" t="n">
        <v>1959027.89</v>
      </c>
      <c r="L257" s="1" t="n">
        <v>1959027.89</v>
      </c>
      <c r="M257" s="1" t="n">
        <f aca="false">L257-K257</f>
        <v>0</v>
      </c>
    </row>
    <row r="258" customFormat="false" ht="12" hidden="false" customHeight="true" outlineLevel="0" collapsed="false">
      <c r="A258" s="1" t="n">
        <v>210</v>
      </c>
      <c r="B258" s="1" t="s">
        <v>383</v>
      </c>
      <c r="G258" s="1" t="n">
        <v>2542259.48</v>
      </c>
      <c r="H258" s="1" t="n">
        <v>2542259.48</v>
      </c>
      <c r="I258" s="1" t="n">
        <f aca="false">H258</f>
        <v>2542259.48</v>
      </c>
      <c r="J258" s="1" t="n">
        <v>2542259.48</v>
      </c>
      <c r="K258" s="1" t="n">
        <v>2220381.96</v>
      </c>
      <c r="L258" s="1" t="n">
        <v>2220381.96</v>
      </c>
      <c r="M258" s="1" t="n">
        <f aca="false">L258-K258</f>
        <v>0</v>
      </c>
    </row>
    <row r="259" customFormat="false" ht="12" hidden="false" customHeight="true" outlineLevel="0" collapsed="false">
      <c r="A259" s="1" t="n">
        <v>211</v>
      </c>
      <c r="B259" s="1" t="s">
        <v>384</v>
      </c>
      <c r="G259" s="1" t="n">
        <v>3098343.06</v>
      </c>
      <c r="H259" s="1" t="n">
        <v>3098343.06</v>
      </c>
      <c r="I259" s="1" t="n">
        <f aca="false">H259</f>
        <v>3098343.06</v>
      </c>
      <c r="J259" s="1" t="n">
        <v>3098343.06</v>
      </c>
      <c r="K259" s="1" t="n">
        <v>3056576.29</v>
      </c>
      <c r="L259" s="1" t="n">
        <v>3056576.29</v>
      </c>
      <c r="M259" s="1" t="n">
        <f aca="false">L259-K259</f>
        <v>0</v>
      </c>
    </row>
    <row r="260" customFormat="false" ht="12" hidden="false" customHeight="true" outlineLevel="0" collapsed="false">
      <c r="A260" s="1" t="n">
        <v>212</v>
      </c>
      <c r="B260" s="1" t="s">
        <v>385</v>
      </c>
      <c r="G260" s="1" t="n">
        <v>2492293.8</v>
      </c>
      <c r="H260" s="1" t="n">
        <v>2492293.8</v>
      </c>
      <c r="I260" s="1" t="n">
        <f aca="false">H260</f>
        <v>2492293.8</v>
      </c>
      <c r="J260" s="1" t="n">
        <v>2344384.73</v>
      </c>
      <c r="K260" s="1" t="n">
        <v>2344384.73</v>
      </c>
      <c r="L260" s="1" t="n">
        <v>2344384.73</v>
      </c>
      <c r="M260" s="1" t="n">
        <f aca="false">L260-K260</f>
        <v>0</v>
      </c>
    </row>
    <row r="261" customFormat="false" ht="12" hidden="false" customHeight="true" outlineLevel="0" collapsed="false">
      <c r="A261" s="1" t="n">
        <v>213</v>
      </c>
      <c r="B261" s="1" t="s">
        <v>386</v>
      </c>
      <c r="G261" s="1" t="n">
        <v>2895592.9</v>
      </c>
      <c r="H261" s="1" t="n">
        <v>2895592.9</v>
      </c>
      <c r="I261" s="1" t="n">
        <f aca="false">H261</f>
        <v>2895592.9</v>
      </c>
      <c r="J261" s="1" t="n">
        <v>2493624.06</v>
      </c>
      <c r="K261" s="1" t="n">
        <v>2493624.06</v>
      </c>
      <c r="L261" s="1" t="n">
        <v>2493624.06</v>
      </c>
      <c r="M261" s="1" t="n">
        <f aca="false">L261-K261</f>
        <v>0</v>
      </c>
    </row>
    <row r="262" customFormat="false" ht="24" hidden="false" customHeight="true" outlineLevel="0" collapsed="false">
      <c r="A262" s="2" t="s">
        <v>387</v>
      </c>
      <c r="B262" s="2"/>
      <c r="C262" s="1" t="n">
        <v>7568</v>
      </c>
      <c r="G262" s="1" t="n">
        <f aca="false">SUM(G255:G261)</f>
        <v>17172804.94</v>
      </c>
      <c r="H262" s="1" t="n">
        <f aca="false">SUM(H255:H261)</f>
        <v>17172804.94</v>
      </c>
      <c r="I262" s="1" t="n">
        <f aca="false">SUM(I255:I261)</f>
        <v>17172804.94</v>
      </c>
      <c r="J262" s="1" t="n">
        <f aca="false">SUM(J255:J261)</f>
        <v>16916348.14</v>
      </c>
      <c r="K262" s="1" t="n">
        <f aca="false">SUM(K255:K261)</f>
        <v>16465843.43</v>
      </c>
      <c r="L262" s="1" t="n">
        <f aca="false">SUM(L255:L261)</f>
        <v>16417259.01</v>
      </c>
      <c r="M262" s="1" t="n">
        <f aca="false">SUM(M255:M261)</f>
        <v>-48584.4199999999</v>
      </c>
    </row>
    <row r="263" customFormat="false" ht="12" hidden="false" customHeight="true" outlineLevel="0" collapsed="false">
      <c r="A263" s="2" t="s">
        <v>388</v>
      </c>
      <c r="B263" s="2"/>
      <c r="C263" s="2"/>
      <c r="D263" s="2"/>
      <c r="E263" s="2"/>
      <c r="F263" s="2"/>
      <c r="G263" s="2"/>
      <c r="H263" s="2"/>
      <c r="I263" s="2"/>
      <c r="J263" s="2"/>
      <c r="K263" s="2"/>
      <c r="L263" s="2"/>
      <c r="M263" s="2"/>
      <c r="N263" s="2"/>
    </row>
    <row r="264" customFormat="false" ht="12" hidden="false" customHeight="true" outlineLevel="0" collapsed="false">
      <c r="A264" s="1" t="n">
        <v>214</v>
      </c>
      <c r="B264" s="1" t="s">
        <v>389</v>
      </c>
      <c r="C264" s="1" t="n">
        <v>590.2</v>
      </c>
      <c r="G264" s="1" t="n">
        <v>3424862.27</v>
      </c>
      <c r="H264" s="1" t="n">
        <v>3424862.27</v>
      </c>
      <c r="I264" s="1" t="n">
        <f aca="false">H264</f>
        <v>3424862.27</v>
      </c>
      <c r="J264" s="1" t="n">
        <v>3424862.27</v>
      </c>
      <c r="K264" s="1" t="n">
        <v>3424862.27</v>
      </c>
      <c r="L264" s="1" t="n">
        <v>3424862.27</v>
      </c>
      <c r="M264" s="1" t="n">
        <f aca="false">L264-K264</f>
        <v>0</v>
      </c>
    </row>
    <row r="265" customFormat="false" ht="34.5" hidden="false" customHeight="true" outlineLevel="0" collapsed="false">
      <c r="A265" s="2" t="s">
        <v>390</v>
      </c>
      <c r="B265" s="2"/>
      <c r="C265" s="1" t="n">
        <v>590.2</v>
      </c>
      <c r="G265" s="1" t="n">
        <f aca="false">SUM(G264)</f>
        <v>3424862.27</v>
      </c>
      <c r="H265" s="1" t="n">
        <f aca="false">SUM(H264)</f>
        <v>3424862.27</v>
      </c>
      <c r="I265" s="1" t="n">
        <f aca="false">SUM(I264)</f>
        <v>3424862.27</v>
      </c>
      <c r="J265" s="1" t="n">
        <f aca="false">SUM(J264)</f>
        <v>3424862.27</v>
      </c>
      <c r="K265" s="1" t="n">
        <f aca="false">SUM(K264)</f>
        <v>3424862.27</v>
      </c>
      <c r="L265" s="1" t="n">
        <f aca="false">SUM(L264)</f>
        <v>3424862.27</v>
      </c>
      <c r="M265" s="1" t="n">
        <f aca="false">SUM(M264)</f>
        <v>0</v>
      </c>
    </row>
    <row r="266" customFormat="false" ht="12" hidden="false" customHeight="true" outlineLevel="0" collapsed="false">
      <c r="A266" s="2" t="s">
        <v>391</v>
      </c>
      <c r="B266" s="2"/>
      <c r="C266" s="2"/>
      <c r="D266" s="2"/>
      <c r="E266" s="2"/>
      <c r="F266" s="2"/>
      <c r="G266" s="2"/>
      <c r="H266" s="2"/>
      <c r="I266" s="2"/>
      <c r="J266" s="2"/>
      <c r="K266" s="2"/>
      <c r="L266" s="2"/>
      <c r="M266" s="2"/>
      <c r="N266" s="2"/>
    </row>
    <row r="267" customFormat="false" ht="12" hidden="false" customHeight="true" outlineLevel="0" collapsed="false">
      <c r="A267" s="1" t="n">
        <v>215</v>
      </c>
      <c r="B267" s="1" t="s">
        <v>392</v>
      </c>
      <c r="C267" s="1" t="n">
        <v>909.2</v>
      </c>
      <c r="G267" s="1" t="n">
        <v>3293316.57</v>
      </c>
      <c r="H267" s="1" t="n">
        <v>3293316.57</v>
      </c>
      <c r="I267" s="1" t="n">
        <f aca="false">H267</f>
        <v>3293316.57</v>
      </c>
      <c r="J267" s="1" t="n">
        <v>3293316.57</v>
      </c>
      <c r="K267" s="1" t="n">
        <v>3293316.57</v>
      </c>
      <c r="L267" s="1" t="n">
        <v>3293316.57</v>
      </c>
      <c r="M267" s="1" t="n">
        <f aca="false">L267-K267</f>
        <v>0</v>
      </c>
    </row>
    <row r="268" customFormat="false" ht="12" hidden="false" customHeight="true" outlineLevel="0" collapsed="false">
      <c r="A268" s="1" t="n">
        <v>216</v>
      </c>
      <c r="B268" s="1" t="s">
        <v>393</v>
      </c>
      <c r="C268" s="1" t="n">
        <v>562.4</v>
      </c>
      <c r="G268" s="1" t="n">
        <v>4267469.93</v>
      </c>
      <c r="H268" s="1" t="n">
        <v>4267469.93</v>
      </c>
      <c r="I268" s="1" t="n">
        <f aca="false">H268</f>
        <v>4267469.93</v>
      </c>
      <c r="J268" s="1" t="n">
        <v>4267469.93</v>
      </c>
      <c r="K268" s="1" t="n">
        <v>4267469.93</v>
      </c>
      <c r="L268" s="1" t="n">
        <v>4267469.93</v>
      </c>
      <c r="M268" s="1" t="n">
        <f aca="false">L268-K268</f>
        <v>0</v>
      </c>
    </row>
    <row r="269" customFormat="false" ht="40.5" hidden="false" customHeight="true" outlineLevel="0" collapsed="false">
      <c r="A269" s="2" t="s">
        <v>394</v>
      </c>
      <c r="B269" s="2"/>
      <c r="C269" s="1" t="n">
        <v>1471.6</v>
      </c>
      <c r="G269" s="1" t="n">
        <f aca="false">SUM(G267:G268)</f>
        <v>7560786.5</v>
      </c>
      <c r="H269" s="1" t="n">
        <f aca="false">SUM(H267:H268)</f>
        <v>7560786.5</v>
      </c>
      <c r="I269" s="1" t="n">
        <f aca="false">SUM(I267:I268)</f>
        <v>7560786.5</v>
      </c>
      <c r="J269" s="1" t="n">
        <f aca="false">SUM(J267:J268)</f>
        <v>7560786.5</v>
      </c>
      <c r="K269" s="1" t="n">
        <f aca="false">SUM(K267:K268)</f>
        <v>7560786.5</v>
      </c>
      <c r="L269" s="1" t="n">
        <f aca="false">SUM(L267:L268)</f>
        <v>7560786.5</v>
      </c>
      <c r="M269" s="1" t="n">
        <f aca="false">SUM(M267:M268)</f>
        <v>0</v>
      </c>
    </row>
    <row r="270" customFormat="false" ht="12" hidden="false" customHeight="true" outlineLevel="0" collapsed="false">
      <c r="A270" s="2" t="s">
        <v>395</v>
      </c>
      <c r="B270" s="2"/>
      <c r="C270" s="2"/>
      <c r="D270" s="2"/>
      <c r="E270" s="2"/>
      <c r="F270" s="2"/>
      <c r="G270" s="2"/>
      <c r="H270" s="2"/>
      <c r="I270" s="2"/>
      <c r="J270" s="2"/>
      <c r="K270" s="2"/>
      <c r="L270" s="2"/>
      <c r="M270" s="2"/>
      <c r="N270" s="2"/>
    </row>
    <row r="271" customFormat="false" ht="12" hidden="false" customHeight="true" outlineLevel="0" collapsed="false">
      <c r="A271" s="1" t="n">
        <v>217</v>
      </c>
      <c r="B271" s="1" t="s">
        <v>396</v>
      </c>
      <c r="C271" s="1" t="n">
        <v>909.2</v>
      </c>
      <c r="G271" s="1" t="n">
        <v>3895638.35</v>
      </c>
      <c r="H271" s="1" t="n">
        <v>3895638.35</v>
      </c>
      <c r="I271" s="1" t="n">
        <f aca="false">H271</f>
        <v>3895638.35</v>
      </c>
      <c r="J271" s="1" t="n">
        <v>3895638.35</v>
      </c>
      <c r="K271" s="1" t="n">
        <v>3895638.35</v>
      </c>
      <c r="L271" s="1" t="n">
        <v>3388546.26</v>
      </c>
      <c r="M271" s="1" t="n">
        <f aca="false">L271-K271</f>
        <v>-507092.09</v>
      </c>
      <c r="N271" s="1" t="s">
        <v>121</v>
      </c>
    </row>
    <row r="272" customFormat="false" ht="12" hidden="false" customHeight="true" outlineLevel="0" collapsed="false">
      <c r="A272" s="1" t="n">
        <v>218</v>
      </c>
      <c r="B272" s="1" t="s">
        <v>397</v>
      </c>
      <c r="G272" s="1" t="n">
        <v>2892315.66</v>
      </c>
      <c r="H272" s="1" t="n">
        <v>2892315.66</v>
      </c>
      <c r="I272" s="1" t="n">
        <v>2766391.22</v>
      </c>
      <c r="J272" s="1" t="n">
        <v>2766391.22</v>
      </c>
      <c r="K272" s="1" t="n">
        <v>2766391.22</v>
      </c>
      <c r="L272" s="1" t="n">
        <v>2766391.22</v>
      </c>
      <c r="M272" s="1" t="n">
        <f aca="false">L272-K272</f>
        <v>0</v>
      </c>
    </row>
    <row r="273" customFormat="false" ht="12" hidden="false" customHeight="true" outlineLevel="0" collapsed="false">
      <c r="A273" s="1" t="n">
        <v>219</v>
      </c>
      <c r="B273" s="1" t="s">
        <v>398</v>
      </c>
      <c r="G273" s="1" t="n">
        <v>2376146.29</v>
      </c>
      <c r="H273" s="1" t="n">
        <v>2376146.29</v>
      </c>
      <c r="I273" s="1" t="n">
        <f aca="false">H273</f>
        <v>2376146.29</v>
      </c>
      <c r="J273" s="1" t="n">
        <v>2376146.29</v>
      </c>
      <c r="K273" s="1" t="n">
        <v>2707672.45</v>
      </c>
      <c r="L273" s="1" t="n">
        <v>2707672.45</v>
      </c>
      <c r="M273" s="1" t="n">
        <f aca="false">L273-K273</f>
        <v>0</v>
      </c>
    </row>
    <row r="274" customFormat="false" ht="27" hidden="false" customHeight="true" outlineLevel="0" collapsed="false">
      <c r="A274" s="2" t="s">
        <v>399</v>
      </c>
      <c r="B274" s="2"/>
      <c r="C274" s="1" t="n">
        <v>909.2</v>
      </c>
      <c r="G274" s="1" t="n">
        <f aca="false">SUM(G271:G273)</f>
        <v>9164100.3</v>
      </c>
      <c r="H274" s="1" t="n">
        <f aca="false">SUM(H271:H273)</f>
        <v>9164100.3</v>
      </c>
      <c r="I274" s="1" t="n">
        <f aca="false">SUM(I271:I273)</f>
        <v>9038175.86</v>
      </c>
      <c r="J274" s="1" t="n">
        <f aca="false">SUM(J271:J273)</f>
        <v>9038175.86</v>
      </c>
      <c r="K274" s="1" t="n">
        <f aca="false">SUM(K271:K273)</f>
        <v>9369702.02</v>
      </c>
      <c r="L274" s="1" t="n">
        <f aca="false">SUM(L271:L273)</f>
        <v>8862609.93</v>
      </c>
      <c r="M274" s="1" t="n">
        <f aca="false">SUM(M271:M273)</f>
        <v>-507092.09</v>
      </c>
    </row>
    <row r="275" customFormat="false" ht="12" hidden="false" customHeight="true" outlineLevel="0" collapsed="false">
      <c r="A275" s="2" t="s">
        <v>400</v>
      </c>
      <c r="B275" s="2"/>
      <c r="C275" s="2"/>
      <c r="D275" s="2"/>
      <c r="E275" s="2"/>
      <c r="F275" s="2"/>
      <c r="G275" s="2"/>
      <c r="H275" s="2"/>
      <c r="I275" s="2"/>
      <c r="J275" s="2"/>
      <c r="K275" s="2"/>
      <c r="L275" s="2"/>
      <c r="M275" s="2"/>
      <c r="N275" s="2"/>
    </row>
    <row r="276" customFormat="false" ht="12" hidden="false" customHeight="true" outlineLevel="0" collapsed="false">
      <c r="A276" s="1" t="n">
        <v>220</v>
      </c>
      <c r="B276" s="1" t="s">
        <v>402</v>
      </c>
      <c r="C276" s="1" t="n">
        <v>562.4</v>
      </c>
      <c r="G276" s="1" t="n">
        <v>4197266.28</v>
      </c>
      <c r="H276" s="1" t="n">
        <v>4197266.28</v>
      </c>
      <c r="I276" s="1" t="n">
        <v>4142882.89</v>
      </c>
      <c r="J276" s="1" t="n">
        <v>4142882.89</v>
      </c>
      <c r="K276" s="1" t="n">
        <v>4142882.89</v>
      </c>
      <c r="L276" s="1" t="n">
        <v>4142882.89</v>
      </c>
      <c r="M276" s="1" t="n">
        <f aca="false">L276-K276</f>
        <v>0</v>
      </c>
    </row>
    <row r="277" customFormat="false" ht="32.25" hidden="false" customHeight="true" outlineLevel="0" collapsed="false">
      <c r="A277" s="2" t="s">
        <v>403</v>
      </c>
      <c r="B277" s="2"/>
      <c r="C277" s="1" t="n">
        <v>1471.6</v>
      </c>
      <c r="G277" s="1" t="n">
        <f aca="false">SUM(G276:G276)</f>
        <v>4197266.28</v>
      </c>
      <c r="H277" s="1" t="n">
        <f aca="false">SUM(H276:H276)</f>
        <v>4197266.28</v>
      </c>
      <c r="I277" s="1" t="n">
        <f aca="false">SUM(I276:I276)</f>
        <v>4142882.89</v>
      </c>
      <c r="J277" s="1" t="n">
        <f aca="false">SUM(J276:J276)</f>
        <v>4142882.89</v>
      </c>
      <c r="K277" s="1" t="n">
        <f aca="false">SUM(K276:K276)</f>
        <v>4142882.89</v>
      </c>
      <c r="L277" s="1" t="n">
        <f aca="false">SUM(L276:L276)</f>
        <v>4142882.89</v>
      </c>
      <c r="M277" s="1" t="n">
        <f aca="false">SUM(M276:M276)</f>
        <v>0</v>
      </c>
    </row>
    <row r="278" customFormat="false" ht="12" hidden="false" customHeight="true" outlineLevel="0" collapsed="false">
      <c r="A278" s="2" t="s">
        <v>404</v>
      </c>
      <c r="B278" s="2"/>
      <c r="C278" s="2"/>
      <c r="D278" s="2"/>
      <c r="E278" s="2"/>
      <c r="F278" s="2"/>
      <c r="G278" s="2"/>
      <c r="H278" s="2"/>
      <c r="I278" s="2"/>
      <c r="J278" s="2"/>
      <c r="K278" s="2"/>
      <c r="L278" s="2"/>
      <c r="M278" s="2"/>
      <c r="N278" s="2"/>
    </row>
    <row r="279" customFormat="false" ht="12" hidden="false" customHeight="true" outlineLevel="0" collapsed="false">
      <c r="A279" s="1" t="n">
        <v>221</v>
      </c>
      <c r="B279" s="1" t="s">
        <v>405</v>
      </c>
      <c r="C279" s="1" t="n">
        <v>4679.67</v>
      </c>
      <c r="G279" s="1" t="n">
        <v>652368.36</v>
      </c>
      <c r="H279" s="1" t="n">
        <v>652368.36</v>
      </c>
      <c r="I279" s="1" t="n">
        <v>739499.75</v>
      </c>
      <c r="J279" s="1" t="n">
        <v>739499.75</v>
      </c>
      <c r="K279" s="1" t="n">
        <v>739499.75</v>
      </c>
      <c r="L279" s="1" t="n">
        <v>739499.75</v>
      </c>
      <c r="M279" s="1" t="n">
        <f aca="false">L279-K279</f>
        <v>0</v>
      </c>
    </row>
    <row r="280" customFormat="false" ht="12" hidden="false" customHeight="true" outlineLevel="0" collapsed="false">
      <c r="A280" s="1" t="n">
        <v>222</v>
      </c>
      <c r="B280" s="1" t="s">
        <v>406</v>
      </c>
      <c r="C280" s="1" t="n">
        <v>3784</v>
      </c>
      <c r="G280" s="1" t="n">
        <v>577854.43</v>
      </c>
      <c r="H280" s="1" t="n">
        <v>577854.43</v>
      </c>
      <c r="I280" s="1" t="n">
        <v>629816.72</v>
      </c>
      <c r="J280" s="1" t="n">
        <v>629816.72</v>
      </c>
      <c r="K280" s="1" t="n">
        <v>629816.72</v>
      </c>
      <c r="L280" s="1" t="n">
        <v>629816.72</v>
      </c>
      <c r="M280" s="1" t="n">
        <f aca="false">L280-K280</f>
        <v>0</v>
      </c>
    </row>
    <row r="281" customFormat="false" ht="14.25" hidden="false" customHeight="true" outlineLevel="0" collapsed="false">
      <c r="A281" s="1" t="n">
        <v>223</v>
      </c>
      <c r="B281" s="1" t="s">
        <v>407</v>
      </c>
      <c r="G281" s="1" t="n">
        <v>762607.71</v>
      </c>
      <c r="H281" s="1" t="n">
        <v>762607.71</v>
      </c>
      <c r="I281" s="1" t="n">
        <f aca="false">H281</f>
        <v>762607.71</v>
      </c>
      <c r="J281" s="1" t="n">
        <v>688157.71</v>
      </c>
      <c r="K281" s="1" t="n">
        <v>724468.41</v>
      </c>
      <c r="L281" s="1" t="n">
        <v>724468.41</v>
      </c>
      <c r="M281" s="1" t="n">
        <f aca="false">L281-K281</f>
        <v>0</v>
      </c>
    </row>
    <row r="282" customFormat="false" ht="12" hidden="false" customHeight="true" outlineLevel="0" collapsed="false">
      <c r="A282" s="1" t="n">
        <v>224</v>
      </c>
      <c r="B282" s="1" t="s">
        <v>409</v>
      </c>
      <c r="G282" s="1" t="n">
        <v>823577.97</v>
      </c>
      <c r="H282" s="1" t="n">
        <v>823577.97</v>
      </c>
      <c r="I282" s="1" t="n">
        <f aca="false">H282</f>
        <v>823577.97</v>
      </c>
      <c r="J282" s="1" t="n">
        <v>929119.67</v>
      </c>
      <c r="K282" s="1" t="n">
        <v>929119.67</v>
      </c>
      <c r="L282" s="1" t="n">
        <v>929119.67</v>
      </c>
      <c r="M282" s="1" t="n">
        <f aca="false">L282-K282</f>
        <v>0</v>
      </c>
    </row>
    <row r="283" customFormat="false" ht="12" hidden="false" customHeight="true" outlineLevel="0" collapsed="false">
      <c r="A283" s="1" t="n">
        <v>225</v>
      </c>
      <c r="B283" s="1" t="s">
        <v>410</v>
      </c>
      <c r="G283" s="1" t="n">
        <v>821948.84</v>
      </c>
      <c r="H283" s="1" t="n">
        <v>821948.84</v>
      </c>
      <c r="I283" s="1" t="n">
        <f aca="false">H283</f>
        <v>821948.84</v>
      </c>
      <c r="J283" s="1" t="n">
        <v>927483.45</v>
      </c>
      <c r="K283" s="1" t="n">
        <v>927483.45</v>
      </c>
      <c r="L283" s="1" t="n">
        <v>927483.45</v>
      </c>
      <c r="M283" s="1" t="n">
        <f aca="false">L283-K283</f>
        <v>0</v>
      </c>
    </row>
    <row r="284" customFormat="false" ht="12" hidden="false" customHeight="true" outlineLevel="0" collapsed="false">
      <c r="A284" s="1" t="n">
        <v>226</v>
      </c>
      <c r="B284" s="1" t="s">
        <v>411</v>
      </c>
      <c r="G284" s="1" t="n">
        <v>805540.65</v>
      </c>
      <c r="H284" s="1" t="n">
        <v>805540.65</v>
      </c>
      <c r="I284" s="1" t="n">
        <f aca="false">H284</f>
        <v>805540.65</v>
      </c>
      <c r="J284" s="1" t="n">
        <v>877079.58</v>
      </c>
      <c r="K284" s="1" t="n">
        <v>877079.58</v>
      </c>
      <c r="L284" s="1" t="n">
        <v>877079.58</v>
      </c>
      <c r="M284" s="1" t="n">
        <f aca="false">L284-K284</f>
        <v>0</v>
      </c>
    </row>
    <row r="285" customFormat="false" ht="12" hidden="false" customHeight="true" outlineLevel="0" collapsed="false">
      <c r="A285" s="1" t="n">
        <v>227</v>
      </c>
      <c r="B285" s="1" t="s">
        <v>412</v>
      </c>
      <c r="G285" s="1" t="n">
        <v>800042.62</v>
      </c>
      <c r="H285" s="1" t="n">
        <v>800042.62</v>
      </c>
      <c r="I285" s="1" t="n">
        <f aca="false">H285</f>
        <v>800042.62</v>
      </c>
      <c r="J285" s="1" t="n">
        <v>871684.77</v>
      </c>
      <c r="K285" s="1" t="n">
        <v>871684.77</v>
      </c>
      <c r="L285" s="1" t="n">
        <v>871684.77</v>
      </c>
      <c r="M285" s="1" t="n">
        <f aca="false">L285-K285</f>
        <v>0</v>
      </c>
    </row>
    <row r="286" customFormat="false" ht="12" hidden="false" customHeight="true" outlineLevel="0" collapsed="false">
      <c r="A286" s="1" t="n">
        <v>228</v>
      </c>
      <c r="B286" s="1" t="s">
        <v>413</v>
      </c>
      <c r="G286" s="1" t="n">
        <v>761014.98</v>
      </c>
      <c r="H286" s="1" t="n">
        <v>761014.98</v>
      </c>
      <c r="I286" s="1" t="n">
        <f aca="false">H286</f>
        <v>761014.98</v>
      </c>
      <c r="J286" s="1" t="n">
        <v>865882.58</v>
      </c>
      <c r="K286" s="1" t="n">
        <v>865882.58</v>
      </c>
      <c r="L286" s="1" t="n">
        <v>865882.58</v>
      </c>
      <c r="M286" s="1" t="n">
        <f aca="false">L286-K286</f>
        <v>0</v>
      </c>
    </row>
    <row r="287" customFormat="false" ht="43.5" hidden="false" customHeight="true" outlineLevel="0" collapsed="false">
      <c r="A287" s="2" t="s">
        <v>414</v>
      </c>
      <c r="B287" s="2"/>
      <c r="C287" s="1" t="n">
        <v>8463.67</v>
      </c>
      <c r="G287" s="1" t="n">
        <f aca="false">SUM(G279:G286)</f>
        <v>6004955.56</v>
      </c>
      <c r="H287" s="1" t="n">
        <f aca="false">SUM(H279:H286)</f>
        <v>6004955.56</v>
      </c>
      <c r="I287" s="1" t="n">
        <f aca="false">SUM(I279:I286)</f>
        <v>6144049.24</v>
      </c>
      <c r="J287" s="1" t="n">
        <f aca="false">SUM(J279:J286)</f>
        <v>6528724.23</v>
      </c>
      <c r="K287" s="1" t="n">
        <f aca="false">SUM(K279:K286)</f>
        <v>6565034.93</v>
      </c>
      <c r="L287" s="1" t="n">
        <f aca="false">SUM(L279:L286)</f>
        <v>6565034.93</v>
      </c>
      <c r="M287" s="1" t="n">
        <f aca="false">SUM(M279:M286)</f>
        <v>0</v>
      </c>
    </row>
    <row r="288" customFormat="false" ht="12" hidden="false" customHeight="true" outlineLevel="0" collapsed="false">
      <c r="A288" s="2" t="s">
        <v>415</v>
      </c>
      <c r="B288" s="2"/>
      <c r="C288" s="2"/>
      <c r="D288" s="2"/>
      <c r="E288" s="2"/>
      <c r="F288" s="2"/>
      <c r="G288" s="2"/>
      <c r="H288" s="2"/>
      <c r="I288" s="2"/>
      <c r="J288" s="2"/>
      <c r="K288" s="2"/>
      <c r="L288" s="2"/>
      <c r="M288" s="2"/>
      <c r="N288" s="2"/>
    </row>
    <row r="289" customFormat="false" ht="12" hidden="false" customHeight="true" outlineLevel="0" collapsed="false">
      <c r="A289" s="1" t="n">
        <v>229</v>
      </c>
      <c r="B289" s="1" t="s">
        <v>416</v>
      </c>
      <c r="C289" s="1" t="n">
        <v>862.8</v>
      </c>
      <c r="G289" s="1" t="n">
        <v>4481753.64</v>
      </c>
      <c r="H289" s="1" t="n">
        <v>4481753.64</v>
      </c>
      <c r="I289" s="1" t="n">
        <f aca="false">H289</f>
        <v>4481753.64</v>
      </c>
      <c r="J289" s="1" t="n">
        <v>4481753.64</v>
      </c>
      <c r="K289" s="1" t="n">
        <v>4481753.64</v>
      </c>
      <c r="L289" s="1" t="n">
        <v>3971820.98</v>
      </c>
      <c r="M289" s="1" t="n">
        <f aca="false">L289-K289</f>
        <v>-509932.66</v>
      </c>
      <c r="N289" s="1" t="s">
        <v>121</v>
      </c>
    </row>
    <row r="290" customFormat="false" ht="43.5" hidden="false" customHeight="true" outlineLevel="0" collapsed="false">
      <c r="A290" s="2" t="s">
        <v>417</v>
      </c>
      <c r="B290" s="2"/>
      <c r="C290" s="1" t="n">
        <v>862.8</v>
      </c>
      <c r="G290" s="1" t="n">
        <f aca="false">SUM(G289)</f>
        <v>4481753.64</v>
      </c>
      <c r="H290" s="1" t="n">
        <f aca="false">SUM(H289)</f>
        <v>4481753.64</v>
      </c>
      <c r="I290" s="1" t="n">
        <f aca="false">SUM(I289)</f>
        <v>4481753.64</v>
      </c>
      <c r="J290" s="1" t="n">
        <f aca="false">SUM(J289)</f>
        <v>4481753.64</v>
      </c>
      <c r="K290" s="1" t="n">
        <f aca="false">SUM(K289)</f>
        <v>4481753.64</v>
      </c>
      <c r="L290" s="1" t="n">
        <f aca="false">SUM(L289)</f>
        <v>3971820.98</v>
      </c>
      <c r="M290" s="1" t="n">
        <f aca="false">SUM(M289)</f>
        <v>-509932.66</v>
      </c>
    </row>
    <row r="291" customFormat="false" ht="12" hidden="false" customHeight="true" outlineLevel="0" collapsed="false">
      <c r="A291" s="2" t="s">
        <v>418</v>
      </c>
      <c r="B291" s="2"/>
      <c r="C291" s="2"/>
      <c r="D291" s="2"/>
      <c r="E291" s="2"/>
      <c r="F291" s="2"/>
      <c r="G291" s="2"/>
      <c r="H291" s="2"/>
      <c r="I291" s="2"/>
      <c r="J291" s="2"/>
      <c r="K291" s="2"/>
      <c r="L291" s="2"/>
      <c r="M291" s="2"/>
      <c r="N291" s="2"/>
    </row>
    <row r="292" customFormat="false" ht="15.75" hidden="false" customHeight="true" outlineLevel="0" collapsed="false">
      <c r="A292" s="1" t="n">
        <v>230</v>
      </c>
      <c r="B292" s="1" t="s">
        <v>419</v>
      </c>
      <c r="C292" s="1" t="n">
        <v>909.2</v>
      </c>
      <c r="G292" s="1" t="n">
        <v>2576536.59</v>
      </c>
      <c r="H292" s="1" t="n">
        <v>2576536.59</v>
      </c>
      <c r="I292" s="1" t="n">
        <f aca="false">H292</f>
        <v>2576536.59</v>
      </c>
      <c r="J292" s="1" t="n">
        <v>2861738.99</v>
      </c>
      <c r="K292" s="1" t="n">
        <v>2861738.99</v>
      </c>
      <c r="L292" s="1" t="n">
        <v>2360956.11</v>
      </c>
      <c r="M292" s="1" t="n">
        <f aca="false">L292-K292</f>
        <v>-500782.88</v>
      </c>
      <c r="N292" s="1" t="s">
        <v>121</v>
      </c>
    </row>
    <row r="293" customFormat="false" ht="13.5" hidden="false" customHeight="true" outlineLevel="0" collapsed="false">
      <c r="A293" s="1" t="n">
        <v>231</v>
      </c>
      <c r="B293" s="1" t="s">
        <v>420</v>
      </c>
      <c r="C293" s="1" t="n">
        <v>562.4</v>
      </c>
      <c r="G293" s="1" t="n">
        <v>2548768.13</v>
      </c>
      <c r="H293" s="1" t="n">
        <v>2548768.13</v>
      </c>
      <c r="I293" s="1" t="n">
        <f aca="false">H293</f>
        <v>2548768.13</v>
      </c>
      <c r="J293" s="1" t="n">
        <v>2828715.73</v>
      </c>
      <c r="K293" s="1" t="n">
        <v>2828715.73</v>
      </c>
      <c r="L293" s="1" t="n">
        <v>2335124.07</v>
      </c>
      <c r="M293" s="1" t="n">
        <f aca="false">L293-K293</f>
        <v>-493591.66</v>
      </c>
      <c r="N293" s="1" t="s">
        <v>121</v>
      </c>
    </row>
    <row r="294" customFormat="false" ht="30.75" hidden="false" customHeight="true" outlineLevel="0" collapsed="false">
      <c r="A294" s="2" t="s">
        <v>421</v>
      </c>
      <c r="B294" s="2"/>
      <c r="C294" s="1" t="n">
        <v>1471.6</v>
      </c>
      <c r="G294" s="1" t="n">
        <f aca="false">SUM(G292:G293)</f>
        <v>5125304.72</v>
      </c>
      <c r="H294" s="1" t="n">
        <f aca="false">SUM(H292:H293)</f>
        <v>5125304.72</v>
      </c>
      <c r="I294" s="1" t="n">
        <f aca="false">SUM(I292:I293)</f>
        <v>5125304.72</v>
      </c>
      <c r="J294" s="1" t="n">
        <f aca="false">SUM(J292:J293)</f>
        <v>5690454.72</v>
      </c>
      <c r="K294" s="1" t="n">
        <f aca="false">SUM(K292:K293)</f>
        <v>5690454.72</v>
      </c>
      <c r="L294" s="1" t="n">
        <f aca="false">SUM(L292:L293)</f>
        <v>4696080.18</v>
      </c>
      <c r="M294" s="1" t="n">
        <f aca="false">SUM(M292:M293)</f>
        <v>-994374.540000001</v>
      </c>
    </row>
    <row r="295" customFormat="false" ht="12" hidden="false" customHeight="true" outlineLevel="0" collapsed="false">
      <c r="A295" s="2" t="s">
        <v>422</v>
      </c>
      <c r="B295" s="2"/>
      <c r="C295" s="2"/>
      <c r="D295" s="2"/>
      <c r="E295" s="2"/>
      <c r="F295" s="2"/>
      <c r="G295" s="2"/>
      <c r="H295" s="2"/>
      <c r="I295" s="2"/>
      <c r="J295" s="2"/>
      <c r="K295" s="2"/>
      <c r="L295" s="2"/>
      <c r="M295" s="2"/>
      <c r="N295" s="2"/>
    </row>
    <row r="296" customFormat="false" ht="12" hidden="false" customHeight="true" outlineLevel="0" collapsed="false">
      <c r="A296" s="1" t="n">
        <v>232</v>
      </c>
      <c r="B296" s="1" t="s">
        <v>423</v>
      </c>
      <c r="C296" s="1" t="n">
        <v>562.4</v>
      </c>
      <c r="G296" s="1" t="n">
        <v>2319835.6</v>
      </c>
      <c r="H296" s="1" t="n">
        <v>2319835.6</v>
      </c>
      <c r="I296" s="1" t="n">
        <f aca="false">H296</f>
        <v>2319835.6</v>
      </c>
      <c r="J296" s="1" t="n">
        <v>2052302.78</v>
      </c>
      <c r="K296" s="1" t="n">
        <v>2052302.78</v>
      </c>
      <c r="L296" s="1" t="n">
        <v>2052302.78</v>
      </c>
      <c r="M296" s="1" t="n">
        <f aca="false">L296-K296</f>
        <v>0</v>
      </c>
    </row>
    <row r="297" customFormat="false" ht="43.5" hidden="false" customHeight="true" outlineLevel="0" collapsed="false">
      <c r="A297" s="2" t="s">
        <v>424</v>
      </c>
      <c r="B297" s="2"/>
      <c r="C297" s="1" t="n">
        <v>0</v>
      </c>
      <c r="G297" s="1" t="n">
        <f aca="false">SUM(G296)</f>
        <v>2319835.6</v>
      </c>
      <c r="H297" s="1" t="n">
        <f aca="false">SUM(H296)</f>
        <v>2319835.6</v>
      </c>
      <c r="I297" s="1" t="n">
        <f aca="false">SUM(I296)</f>
        <v>2319835.6</v>
      </c>
      <c r="J297" s="1" t="n">
        <f aca="false">SUM(J296)</f>
        <v>2052302.78</v>
      </c>
      <c r="K297" s="1" t="n">
        <f aca="false">SUM(K296)</f>
        <v>2052302.78</v>
      </c>
      <c r="L297" s="1" t="n">
        <f aca="false">SUM(L296)</f>
        <v>2052302.78</v>
      </c>
      <c r="M297" s="1" t="n">
        <f aca="false">SUM(M296)</f>
        <v>0</v>
      </c>
    </row>
    <row r="298" customFormat="false" ht="12" hidden="false" customHeight="true" outlineLevel="0" collapsed="false">
      <c r="A298" s="2" t="s">
        <v>425</v>
      </c>
      <c r="B298" s="2"/>
      <c r="C298" s="2"/>
      <c r="D298" s="2"/>
      <c r="E298" s="2"/>
      <c r="F298" s="2"/>
      <c r="G298" s="2"/>
      <c r="H298" s="2"/>
      <c r="I298" s="2"/>
      <c r="J298" s="2"/>
      <c r="K298" s="2"/>
      <c r="L298" s="2"/>
      <c r="M298" s="2"/>
      <c r="N298" s="2"/>
    </row>
    <row r="299" customFormat="false" ht="12" hidden="false" customHeight="true" outlineLevel="0" collapsed="false">
      <c r="A299" s="1" t="n">
        <v>233</v>
      </c>
      <c r="B299" s="1" t="s">
        <v>426</v>
      </c>
      <c r="C299" s="1" t="n">
        <v>909.2</v>
      </c>
      <c r="G299" s="1" t="n">
        <v>4570680.63</v>
      </c>
      <c r="H299" s="1" t="n">
        <v>4570680.63</v>
      </c>
      <c r="I299" s="1" t="n">
        <f aca="false">H299</f>
        <v>4570680.63</v>
      </c>
      <c r="J299" s="1" t="n">
        <v>4570680.63</v>
      </c>
      <c r="K299" s="1" t="n">
        <v>4478879.01</v>
      </c>
      <c r="L299" s="1" t="n">
        <v>4478879.01</v>
      </c>
      <c r="M299" s="1" t="n">
        <f aca="false">L299-K299</f>
        <v>0</v>
      </c>
    </row>
    <row r="300" customFormat="false" ht="14.25" hidden="false" customHeight="true" outlineLevel="0" collapsed="false">
      <c r="A300" s="1" t="n">
        <v>234</v>
      </c>
      <c r="B300" s="1" t="s">
        <v>427</v>
      </c>
      <c r="G300" s="1" t="n">
        <v>2538021.85</v>
      </c>
      <c r="H300" s="1" t="n">
        <v>2538021.85</v>
      </c>
      <c r="I300" s="1" t="n">
        <f aca="false">H300</f>
        <v>2538021.85</v>
      </c>
      <c r="J300" s="1" t="n">
        <v>2725024.85</v>
      </c>
      <c r="K300" s="1" t="n">
        <v>2725024.85</v>
      </c>
      <c r="L300" s="1" t="n">
        <v>2765386.59</v>
      </c>
      <c r="M300" s="1" t="n">
        <f aca="false">L300-K300</f>
        <v>40361.7399999998</v>
      </c>
      <c r="N300" s="1" t="s">
        <v>121</v>
      </c>
    </row>
    <row r="301" customFormat="false" ht="13.5" hidden="false" customHeight="true" outlineLevel="0" collapsed="false">
      <c r="A301" s="1" t="n">
        <v>235</v>
      </c>
      <c r="B301" s="1" t="s">
        <v>428</v>
      </c>
      <c r="C301" s="1" t="n">
        <v>562.4</v>
      </c>
      <c r="G301" s="1" t="n">
        <v>2508785.28</v>
      </c>
      <c r="H301" s="1" t="n">
        <v>2508785.28</v>
      </c>
      <c r="I301" s="1" t="n">
        <f aca="false">H301</f>
        <v>2508785.28</v>
      </c>
      <c r="J301" s="1" t="n">
        <v>2715995.28</v>
      </c>
      <c r="K301" s="1" t="n">
        <v>2715995.28</v>
      </c>
      <c r="L301" s="1" t="n">
        <v>2879383</v>
      </c>
      <c r="M301" s="1" t="n">
        <f aca="false">L301-K301</f>
        <v>163387.72</v>
      </c>
      <c r="N301" s="1" t="s">
        <v>121</v>
      </c>
    </row>
    <row r="302" customFormat="false" ht="27" hidden="false" customHeight="true" outlineLevel="0" collapsed="false">
      <c r="A302" s="2" t="s">
        <v>429</v>
      </c>
      <c r="B302" s="2"/>
      <c r="C302" s="1" t="n">
        <v>1471.6</v>
      </c>
      <c r="G302" s="1" t="n">
        <f aca="false">SUM(G299:G301)</f>
        <v>9617487.76</v>
      </c>
      <c r="H302" s="1" t="n">
        <f aca="false">SUM(H299:H301)</f>
        <v>9617487.76</v>
      </c>
      <c r="I302" s="1" t="n">
        <f aca="false">SUM(I299:I301)</f>
        <v>9617487.76</v>
      </c>
      <c r="J302" s="1" t="n">
        <f aca="false">SUM(J299:J301)</f>
        <v>10011700.76</v>
      </c>
      <c r="K302" s="1" t="n">
        <f aca="false">SUM(K299:K301)</f>
        <v>9919899.14</v>
      </c>
      <c r="L302" s="1" t="n">
        <f aca="false">SUM(L299:L301)</f>
        <v>10123648.6</v>
      </c>
      <c r="M302" s="1" t="n">
        <f aca="false">SUM(M299:M301)</f>
        <v>203749.46</v>
      </c>
    </row>
    <row r="303" customFormat="false" ht="12" hidden="false" customHeight="true" outlineLevel="0" collapsed="false">
      <c r="A303" s="2" t="s">
        <v>430</v>
      </c>
      <c r="B303" s="2"/>
      <c r="C303" s="2"/>
      <c r="D303" s="2"/>
      <c r="E303" s="2"/>
      <c r="F303" s="2"/>
      <c r="G303" s="2"/>
      <c r="H303" s="2"/>
      <c r="I303" s="2"/>
      <c r="J303" s="2"/>
      <c r="K303" s="2"/>
      <c r="L303" s="2"/>
      <c r="M303" s="2"/>
      <c r="N303" s="2"/>
    </row>
    <row r="304" customFormat="false" ht="12" hidden="false" customHeight="true" outlineLevel="0" collapsed="false">
      <c r="A304" s="1" t="n">
        <v>236</v>
      </c>
      <c r="B304" s="1" t="s">
        <v>431</v>
      </c>
      <c r="G304" s="1" t="n">
        <v>2389757.84</v>
      </c>
      <c r="H304" s="1" t="n">
        <v>2389757.84</v>
      </c>
      <c r="I304" s="1" t="n">
        <f aca="false">H304</f>
        <v>2389757.84</v>
      </c>
      <c r="J304" s="1" t="n">
        <v>2389757.84</v>
      </c>
      <c r="K304" s="1" t="n">
        <v>1939201.81</v>
      </c>
      <c r="L304" s="1" t="n">
        <v>1939201.81</v>
      </c>
      <c r="M304" s="1" t="n">
        <f aca="false">L304-K304</f>
        <v>0</v>
      </c>
    </row>
    <row r="305" customFormat="false" ht="43.5" hidden="false" customHeight="true" outlineLevel="0" collapsed="false">
      <c r="A305" s="2" t="s">
        <v>432</v>
      </c>
      <c r="B305" s="2"/>
      <c r="G305" s="1" t="n">
        <f aca="false">SUM(G304)</f>
        <v>2389757.84</v>
      </c>
      <c r="H305" s="1" t="n">
        <f aca="false">SUM(H304)</f>
        <v>2389757.84</v>
      </c>
      <c r="I305" s="1" t="n">
        <f aca="false">SUM(I304)</f>
        <v>2389757.84</v>
      </c>
      <c r="J305" s="1" t="n">
        <f aca="false">SUM(J304)</f>
        <v>2389757.84</v>
      </c>
      <c r="K305" s="1" t="n">
        <f aca="false">SUM(K304)</f>
        <v>1939201.81</v>
      </c>
      <c r="L305" s="1" t="n">
        <f aca="false">SUM(L304)</f>
        <v>1939201.81</v>
      </c>
      <c r="M305" s="1" t="n">
        <f aca="false">SUM(M304)</f>
        <v>0</v>
      </c>
    </row>
    <row r="306" customFormat="false" ht="12" hidden="false" customHeight="true" outlineLevel="0" collapsed="false">
      <c r="A306" s="2" t="s">
        <v>433</v>
      </c>
      <c r="B306" s="2"/>
      <c r="C306" s="2"/>
      <c r="D306" s="2"/>
      <c r="E306" s="2"/>
      <c r="F306" s="2"/>
      <c r="G306" s="2"/>
      <c r="H306" s="2"/>
      <c r="I306" s="2"/>
      <c r="J306" s="2"/>
      <c r="K306" s="2"/>
      <c r="L306" s="2"/>
      <c r="M306" s="2"/>
      <c r="N306" s="2"/>
    </row>
    <row r="307" customFormat="false" ht="12" hidden="false" customHeight="true" outlineLevel="0" collapsed="false">
      <c r="A307" s="1" t="n">
        <v>237</v>
      </c>
      <c r="B307" s="1" t="s">
        <v>435</v>
      </c>
      <c r="G307" s="1" t="n">
        <v>2738078.43</v>
      </c>
      <c r="H307" s="1" t="n">
        <v>2738078.43</v>
      </c>
      <c r="I307" s="1" t="n">
        <f aca="false">H307</f>
        <v>2738078.43</v>
      </c>
      <c r="J307" s="1" t="n">
        <v>2738078.43</v>
      </c>
      <c r="K307" s="1" t="n">
        <v>2738078.43</v>
      </c>
      <c r="L307" s="1" t="n">
        <v>2738078.43</v>
      </c>
      <c r="M307" s="1" t="n">
        <f aca="false">L307-K307</f>
        <v>0</v>
      </c>
    </row>
    <row r="308" customFormat="false" ht="43.5" hidden="false" customHeight="true" outlineLevel="0" collapsed="false">
      <c r="A308" s="2" t="s">
        <v>436</v>
      </c>
      <c r="B308" s="2"/>
      <c r="G308" s="1" t="n">
        <f aca="false">SUM(G307:G307)</f>
        <v>2738078.43</v>
      </c>
      <c r="H308" s="1" t="n">
        <f aca="false">SUM(H307:H307)</f>
        <v>2738078.43</v>
      </c>
      <c r="I308" s="1" t="n">
        <f aca="false">SUM(I307:I307)</f>
        <v>2738078.43</v>
      </c>
      <c r="J308" s="1" t="n">
        <f aca="false">SUM(J307:J307)</f>
        <v>2738078.43</v>
      </c>
      <c r="K308" s="1" t="n">
        <f aca="false">SUM(K307:K307)</f>
        <v>2738078.43</v>
      </c>
      <c r="L308" s="1" t="n">
        <f aca="false">SUM(L307:L307)</f>
        <v>2738078.43</v>
      </c>
      <c r="M308" s="1" t="n">
        <f aca="false">SUM(M307:M307)</f>
        <v>0</v>
      </c>
    </row>
    <row r="309" customFormat="false" ht="12" hidden="false" customHeight="true" outlineLevel="0" collapsed="false">
      <c r="A309" s="2" t="s">
        <v>441</v>
      </c>
      <c r="B309" s="2"/>
      <c r="C309" s="2"/>
      <c r="D309" s="2"/>
      <c r="E309" s="2"/>
      <c r="F309" s="2"/>
      <c r="G309" s="2"/>
      <c r="H309" s="2"/>
      <c r="I309" s="2"/>
      <c r="J309" s="2"/>
      <c r="K309" s="2"/>
      <c r="L309" s="2"/>
      <c r="M309" s="2"/>
      <c r="N309" s="2"/>
    </row>
    <row r="310" customFormat="false" ht="12" hidden="false" customHeight="true" outlineLevel="0" collapsed="false">
      <c r="A310" s="1" t="n">
        <v>238</v>
      </c>
      <c r="B310" s="1" t="s">
        <v>442</v>
      </c>
      <c r="G310" s="1" t="n">
        <v>3138711.03</v>
      </c>
      <c r="H310" s="1" t="n">
        <v>3138711.03</v>
      </c>
      <c r="I310" s="1" t="n">
        <f aca="false">H310</f>
        <v>3138711.03</v>
      </c>
      <c r="J310" s="1" t="n">
        <v>3226764.44</v>
      </c>
      <c r="K310" s="1" t="n">
        <v>3226764.44</v>
      </c>
      <c r="L310" s="1" t="n">
        <v>3226764.44</v>
      </c>
      <c r="M310" s="1" t="n">
        <f aca="false">L310-K310</f>
        <v>0</v>
      </c>
    </row>
    <row r="311" customFormat="false" ht="43.5" hidden="false" customHeight="true" outlineLevel="0" collapsed="false">
      <c r="A311" s="2" t="s">
        <v>444</v>
      </c>
      <c r="B311" s="2"/>
      <c r="C311" s="1" t="n">
        <v>894.2</v>
      </c>
      <c r="G311" s="1" t="n">
        <f aca="false">SUM(G310:G310)</f>
        <v>3138711.03</v>
      </c>
      <c r="H311" s="1" t="n">
        <f aca="false">SUM(H310:H310)</f>
        <v>3138711.03</v>
      </c>
      <c r="I311" s="1" t="n">
        <f aca="false">SUM(I310:I310)</f>
        <v>3138711.03</v>
      </c>
      <c r="J311" s="1" t="n">
        <f aca="false">SUM(J310:J310)</f>
        <v>3226764.44</v>
      </c>
      <c r="K311" s="1" t="n">
        <f aca="false">SUM(K310:K310)</f>
        <v>3226764.44</v>
      </c>
      <c r="L311" s="1" t="n">
        <f aca="false">SUM(L310:L310)</f>
        <v>3226764.44</v>
      </c>
      <c r="M311" s="1" t="n">
        <f aca="false">SUM(M310:M310)</f>
        <v>0</v>
      </c>
    </row>
    <row r="312" customFormat="false" ht="12" hidden="false" customHeight="true" outlineLevel="0" collapsed="false">
      <c r="A312" s="2" t="s">
        <v>445</v>
      </c>
      <c r="B312" s="2"/>
      <c r="C312" s="2"/>
      <c r="D312" s="2"/>
      <c r="E312" s="2"/>
      <c r="F312" s="2"/>
      <c r="G312" s="2"/>
      <c r="H312" s="2"/>
      <c r="I312" s="2"/>
      <c r="J312" s="2"/>
      <c r="K312" s="2"/>
      <c r="L312" s="2"/>
      <c r="M312" s="2"/>
      <c r="N312" s="2"/>
    </row>
    <row r="313" customFormat="false" ht="12" hidden="false" customHeight="true" outlineLevel="0" collapsed="false">
      <c r="A313" s="1" t="n">
        <v>239</v>
      </c>
      <c r="B313" s="1" t="s">
        <v>446</v>
      </c>
      <c r="C313" s="1" t="n">
        <v>909.2</v>
      </c>
      <c r="G313" s="1" t="n">
        <v>3913033.05</v>
      </c>
      <c r="H313" s="1" t="n">
        <v>3913033.05</v>
      </c>
      <c r="I313" s="1" t="n">
        <v>3691833.03</v>
      </c>
      <c r="J313" s="1" t="n">
        <v>3691833.03</v>
      </c>
      <c r="K313" s="1" t="n">
        <v>3691833.03</v>
      </c>
      <c r="L313" s="1" t="n">
        <v>3691833.03</v>
      </c>
      <c r="M313" s="1" t="n">
        <f aca="false">L313-K313</f>
        <v>0</v>
      </c>
    </row>
    <row r="314" customFormat="false" ht="12" hidden="false" customHeight="true" outlineLevel="0" collapsed="false">
      <c r="A314" s="1" t="n">
        <v>240</v>
      </c>
      <c r="B314" s="1" t="s">
        <v>447</v>
      </c>
      <c r="C314" s="1" t="n">
        <v>562.4</v>
      </c>
      <c r="G314" s="1" t="n">
        <v>2081776.58</v>
      </c>
      <c r="H314" s="1" t="n">
        <v>2081776.58</v>
      </c>
      <c r="I314" s="1" t="n">
        <v>2081776.58</v>
      </c>
      <c r="J314" s="1" t="n">
        <v>2180088.4</v>
      </c>
      <c r="K314" s="1" t="n">
        <v>2180088.4</v>
      </c>
      <c r="L314" s="1" t="n">
        <v>2180088.4</v>
      </c>
      <c r="M314" s="1" t="n">
        <f aca="false">L314-K314</f>
        <v>0</v>
      </c>
    </row>
    <row r="315" customFormat="false" ht="25.5" hidden="false" customHeight="true" outlineLevel="0" collapsed="false">
      <c r="A315" s="2" t="s">
        <v>448</v>
      </c>
      <c r="B315" s="2"/>
      <c r="C315" s="1" t="n">
        <v>1471.6</v>
      </c>
      <c r="G315" s="1" t="n">
        <f aca="false">SUM(G313:G314)</f>
        <v>5994809.63</v>
      </c>
      <c r="H315" s="1" t="n">
        <f aca="false">SUM(H313:H314)</f>
        <v>5994809.63</v>
      </c>
      <c r="I315" s="1" t="n">
        <f aca="false">SUM(I313:I314)</f>
        <v>5773609.61</v>
      </c>
      <c r="J315" s="1" t="n">
        <f aca="false">SUM(J313:J314)</f>
        <v>5871921.43</v>
      </c>
      <c r="K315" s="1" t="n">
        <f aca="false">SUM(K313:K314)</f>
        <v>5871921.43</v>
      </c>
      <c r="L315" s="1" t="n">
        <f aca="false">SUM(L313:L314)</f>
        <v>5871921.43</v>
      </c>
      <c r="M315" s="1" t="n">
        <f aca="false">SUM(M313:M314)</f>
        <v>0</v>
      </c>
    </row>
    <row r="316" customFormat="false" ht="12" hidden="false" customHeight="true" outlineLevel="0" collapsed="false">
      <c r="A316" s="2" t="s">
        <v>449</v>
      </c>
      <c r="B316" s="2"/>
      <c r="C316" s="2"/>
      <c r="D316" s="2"/>
      <c r="E316" s="2"/>
      <c r="F316" s="2"/>
      <c r="G316" s="2"/>
      <c r="H316" s="2"/>
      <c r="I316" s="2"/>
      <c r="J316" s="2"/>
      <c r="K316" s="2"/>
      <c r="L316" s="2"/>
      <c r="M316" s="2"/>
      <c r="N316" s="2"/>
    </row>
    <row r="317" customFormat="false" ht="12" hidden="false" customHeight="true" outlineLevel="0" collapsed="false">
      <c r="A317" s="1" t="n">
        <v>241</v>
      </c>
      <c r="B317" s="1" t="s">
        <v>450</v>
      </c>
      <c r="C317" s="1" t="n">
        <v>909.2</v>
      </c>
      <c r="G317" s="1" t="n">
        <v>3701681.09</v>
      </c>
      <c r="H317" s="1" t="n">
        <v>3701681.09</v>
      </c>
      <c r="I317" s="1" t="n">
        <f aca="false">H317</f>
        <v>3701681.09</v>
      </c>
      <c r="J317" s="1" t="n">
        <v>3701681.09</v>
      </c>
      <c r="K317" s="1" t="n">
        <v>3701681.09</v>
      </c>
      <c r="L317" s="1" t="n">
        <v>3499407.38</v>
      </c>
      <c r="M317" s="1" t="n">
        <f aca="false">L317-K317</f>
        <v>-202273.71</v>
      </c>
      <c r="N317" s="1" t="s">
        <v>121</v>
      </c>
    </row>
    <row r="318" customFormat="false" ht="12" hidden="false" customHeight="true" outlineLevel="0" collapsed="false">
      <c r="A318" s="1" t="n">
        <v>242</v>
      </c>
      <c r="B318" s="1" t="s">
        <v>451</v>
      </c>
      <c r="C318" s="1" t="n">
        <v>562.4</v>
      </c>
      <c r="G318" s="1" t="n">
        <v>4221808.32</v>
      </c>
      <c r="H318" s="1" t="n">
        <v>4221808.32</v>
      </c>
      <c r="I318" s="1" t="n">
        <f aca="false">H318</f>
        <v>4221808.32</v>
      </c>
      <c r="J318" s="1" t="n">
        <v>4221808.32</v>
      </c>
      <c r="K318" s="1" t="n">
        <v>4221808.32</v>
      </c>
      <c r="L318" s="1" t="n">
        <v>3795956.43</v>
      </c>
      <c r="M318" s="1" t="n">
        <f aca="false">L318-K318</f>
        <v>-425851.89</v>
      </c>
      <c r="N318" s="1" t="s">
        <v>121</v>
      </c>
    </row>
    <row r="319" customFormat="false" ht="27.75" hidden="false" customHeight="true" outlineLevel="0" collapsed="false">
      <c r="A319" s="2" t="s">
        <v>452</v>
      </c>
      <c r="B319" s="2"/>
      <c r="C319" s="1" t="n">
        <v>1471.6</v>
      </c>
      <c r="G319" s="1" t="n">
        <f aca="false">SUM(G317:G318)</f>
        <v>7923489.41</v>
      </c>
      <c r="H319" s="1" t="n">
        <f aca="false">SUM(H317:H318)</f>
        <v>7923489.41</v>
      </c>
      <c r="I319" s="1" t="n">
        <f aca="false">SUM(I317:I318)</f>
        <v>7923489.41</v>
      </c>
      <c r="J319" s="1" t="n">
        <f aca="false">SUM(J317:J318)</f>
        <v>7923489.41</v>
      </c>
      <c r="K319" s="1" t="n">
        <f aca="false">SUM(K317:K318)</f>
        <v>7923489.41</v>
      </c>
      <c r="L319" s="1" t="n">
        <f aca="false">SUM(L317:L318)</f>
        <v>7295363.81</v>
      </c>
      <c r="M319" s="1" t="n">
        <f aca="false">SUM(M317:M318)</f>
        <v>-628125.6</v>
      </c>
    </row>
    <row r="320" customFormat="false" ht="12" hidden="false" customHeight="true" outlineLevel="0" collapsed="false">
      <c r="A320" s="2" t="s">
        <v>453</v>
      </c>
      <c r="B320" s="2"/>
      <c r="C320" s="2"/>
      <c r="D320" s="2"/>
      <c r="E320" s="2"/>
      <c r="F320" s="2"/>
      <c r="G320" s="2"/>
      <c r="H320" s="2"/>
      <c r="I320" s="2"/>
      <c r="J320" s="2"/>
      <c r="K320" s="2"/>
      <c r="L320" s="2"/>
      <c r="M320" s="2"/>
      <c r="N320" s="2"/>
    </row>
    <row r="321" customFormat="false" ht="12" hidden="false" customHeight="true" outlineLevel="0" collapsed="false">
      <c r="A321" s="1" t="n">
        <v>243</v>
      </c>
      <c r="B321" s="1" t="s">
        <v>455</v>
      </c>
      <c r="G321" s="1" t="n">
        <v>2203335.92</v>
      </c>
      <c r="H321" s="1" t="n">
        <v>2203335.92</v>
      </c>
      <c r="I321" s="1" t="n">
        <f aca="false">H321</f>
        <v>2203335.92</v>
      </c>
      <c r="J321" s="1" t="n">
        <v>2203335.92</v>
      </c>
      <c r="K321" s="1" t="n">
        <v>2203335.92</v>
      </c>
      <c r="L321" s="1" t="n">
        <v>2138929.19</v>
      </c>
      <c r="M321" s="1" t="n">
        <f aca="false">L321-K321</f>
        <v>-64406.73</v>
      </c>
      <c r="N321" s="1" t="s">
        <v>121</v>
      </c>
    </row>
    <row r="322" customFormat="false" ht="12" hidden="false" customHeight="true" outlineLevel="0" collapsed="false">
      <c r="A322" s="1" t="n">
        <v>244</v>
      </c>
      <c r="B322" s="1" t="s">
        <v>456</v>
      </c>
      <c r="G322" s="1" t="n">
        <v>1537529.67</v>
      </c>
      <c r="H322" s="1" t="n">
        <v>1537529.67</v>
      </c>
      <c r="I322" s="1" t="n">
        <f aca="false">H322</f>
        <v>1537529.67</v>
      </c>
      <c r="J322" s="1" t="n">
        <v>1537529.67</v>
      </c>
      <c r="K322" s="1" t="n">
        <v>1537529.67</v>
      </c>
      <c r="L322" s="1" t="n">
        <v>1222791.47</v>
      </c>
      <c r="M322" s="1" t="n">
        <f aca="false">L322-K322</f>
        <v>-314738.2</v>
      </c>
      <c r="N322" s="1" t="s">
        <v>121</v>
      </c>
    </row>
    <row r="323" customFormat="false" ht="43.5" hidden="false" customHeight="true" outlineLevel="0" collapsed="false">
      <c r="A323" s="2" t="s">
        <v>457</v>
      </c>
      <c r="B323" s="2"/>
      <c r="G323" s="1" t="n">
        <f aca="false">SUM(G321:G322)</f>
        <v>3740865.59</v>
      </c>
      <c r="H323" s="1" t="n">
        <f aca="false">SUM(H321:H322)</f>
        <v>3740865.59</v>
      </c>
      <c r="I323" s="1" t="n">
        <f aca="false">SUM(I321:I322)</f>
        <v>3740865.59</v>
      </c>
      <c r="J323" s="1" t="n">
        <f aca="false">SUM(J321:J322)</f>
        <v>3740865.59</v>
      </c>
      <c r="K323" s="1" t="n">
        <f aca="false">SUM(K321:K322)</f>
        <v>3740865.59</v>
      </c>
      <c r="L323" s="1" t="n">
        <f aca="false">SUM(L321:L322)</f>
        <v>3361720.66</v>
      </c>
      <c r="M323" s="1" t="n">
        <f aca="false">SUM(M321:M322)</f>
        <v>-379144.93</v>
      </c>
    </row>
    <row r="324" customFormat="false" ht="12" hidden="false" customHeight="true" outlineLevel="0" collapsed="false">
      <c r="A324" s="2" t="s">
        <v>458</v>
      </c>
      <c r="B324" s="2"/>
      <c r="C324" s="2"/>
      <c r="D324" s="2"/>
      <c r="E324" s="2"/>
      <c r="F324" s="2"/>
      <c r="G324" s="2"/>
      <c r="H324" s="2"/>
      <c r="I324" s="2"/>
      <c r="J324" s="2"/>
      <c r="K324" s="2"/>
      <c r="L324" s="2"/>
      <c r="M324" s="2"/>
      <c r="N324" s="2"/>
    </row>
    <row r="325" customFormat="false" ht="12" hidden="false" customHeight="true" outlineLevel="0" collapsed="false">
      <c r="A325" s="1" t="n">
        <v>245</v>
      </c>
      <c r="B325" s="1" t="s">
        <v>459</v>
      </c>
      <c r="G325" s="1" t="n">
        <v>3956278.9</v>
      </c>
      <c r="H325" s="1" t="n">
        <v>3956278.9</v>
      </c>
      <c r="I325" s="1" t="n">
        <f aca="false">H325</f>
        <v>3956278.9</v>
      </c>
      <c r="J325" s="1" t="n">
        <v>3956278.9</v>
      </c>
      <c r="K325" s="1" t="n">
        <v>3956278.9</v>
      </c>
      <c r="L325" s="1" t="n">
        <v>3714394.06</v>
      </c>
      <c r="M325" s="1" t="n">
        <f aca="false">L325-K325</f>
        <v>-241884.84</v>
      </c>
      <c r="N325" s="1" t="s">
        <v>121</v>
      </c>
    </row>
    <row r="326" customFormat="false" ht="30.75" hidden="false" customHeight="true" outlineLevel="0" collapsed="false">
      <c r="A326" s="2" t="s">
        <v>460</v>
      </c>
      <c r="B326" s="2"/>
      <c r="G326" s="1" t="n">
        <f aca="false">SUM(G325)</f>
        <v>3956278.9</v>
      </c>
      <c r="H326" s="1" t="n">
        <f aca="false">SUM(H325)</f>
        <v>3956278.9</v>
      </c>
      <c r="I326" s="1" t="n">
        <f aca="false">SUM(I325)</f>
        <v>3956278.9</v>
      </c>
      <c r="J326" s="1" t="n">
        <f aca="false">SUM(J325)</f>
        <v>3956278.9</v>
      </c>
      <c r="K326" s="1" t="n">
        <f aca="false">SUM(K325)</f>
        <v>3956278.9</v>
      </c>
      <c r="L326" s="1" t="n">
        <f aca="false">SUM(L325)</f>
        <v>3714394.06</v>
      </c>
      <c r="M326" s="1" t="n">
        <f aca="false">SUM(M325)</f>
        <v>-241884.84</v>
      </c>
    </row>
    <row r="327" customFormat="false" ht="12" hidden="false" customHeight="true" outlineLevel="0" collapsed="false">
      <c r="A327" s="2" t="s">
        <v>461</v>
      </c>
      <c r="B327" s="2"/>
      <c r="C327" s="2"/>
      <c r="D327" s="2"/>
      <c r="E327" s="2"/>
      <c r="F327" s="2"/>
      <c r="G327" s="2"/>
      <c r="H327" s="2"/>
      <c r="I327" s="2"/>
      <c r="J327" s="2"/>
      <c r="K327" s="2"/>
      <c r="L327" s="2"/>
      <c r="M327" s="2"/>
      <c r="N327" s="2"/>
    </row>
    <row r="328" customFormat="false" ht="12" hidden="false" customHeight="true" outlineLevel="0" collapsed="false">
      <c r="A328" s="1" t="n">
        <v>246</v>
      </c>
      <c r="B328" s="1" t="s">
        <v>462</v>
      </c>
      <c r="C328" s="1" t="n">
        <v>1289.6</v>
      </c>
      <c r="G328" s="1" t="n">
        <v>5179896.56</v>
      </c>
      <c r="H328" s="1" t="n">
        <v>5179896.56</v>
      </c>
      <c r="I328" s="1" t="n">
        <f aca="false">H328</f>
        <v>5179896.56</v>
      </c>
      <c r="J328" s="1" t="n">
        <v>5179896.56</v>
      </c>
      <c r="K328" s="1" t="n">
        <v>4593542.51</v>
      </c>
      <c r="L328" s="1" t="n">
        <v>4593542.51</v>
      </c>
      <c r="M328" s="1" t="n">
        <f aca="false">L328-K328</f>
        <v>0</v>
      </c>
    </row>
    <row r="329" customFormat="false" ht="12" hidden="false" customHeight="true" outlineLevel="0" collapsed="false">
      <c r="A329" s="1" t="n">
        <v>247</v>
      </c>
      <c r="B329" s="1" t="s">
        <v>464</v>
      </c>
      <c r="G329" s="1" t="n">
        <v>5667220</v>
      </c>
      <c r="H329" s="1" t="n">
        <v>5667220</v>
      </c>
      <c r="I329" s="1" t="n">
        <f aca="false">H329</f>
        <v>5667220</v>
      </c>
      <c r="J329" s="1" t="n">
        <v>5667220</v>
      </c>
      <c r="K329" s="1" t="n">
        <v>5667220</v>
      </c>
      <c r="L329" s="1" t="n">
        <v>5779441.62</v>
      </c>
      <c r="M329" s="1" t="n">
        <f aca="false">L329-K329</f>
        <v>112221.62</v>
      </c>
      <c r="N329" s="1" t="s">
        <v>121</v>
      </c>
    </row>
    <row r="330" customFormat="false" ht="12" hidden="false" customHeight="true" outlineLevel="0" collapsed="false">
      <c r="A330" s="1" t="n">
        <v>248</v>
      </c>
      <c r="B330" s="1" t="s">
        <v>465</v>
      </c>
      <c r="G330" s="1" t="n">
        <v>2838437.43</v>
      </c>
      <c r="H330" s="1" t="n">
        <v>2838437.43</v>
      </c>
      <c r="I330" s="1" t="n">
        <f aca="false">H330</f>
        <v>2838437.43</v>
      </c>
      <c r="J330" s="1" t="n">
        <v>2838437.43</v>
      </c>
      <c r="K330" s="1" t="n">
        <v>2838437.43</v>
      </c>
      <c r="L330" s="1" t="n">
        <v>2044609.94</v>
      </c>
      <c r="M330" s="1" t="n">
        <f aca="false">L330-K330</f>
        <v>-793827.49</v>
      </c>
      <c r="N330" s="1" t="s">
        <v>121</v>
      </c>
    </row>
    <row r="331" customFormat="false" ht="12" hidden="false" customHeight="true" outlineLevel="0" collapsed="false">
      <c r="A331" s="1" t="n">
        <v>249</v>
      </c>
      <c r="B331" s="1" t="s">
        <v>466</v>
      </c>
      <c r="G331" s="1" t="n">
        <v>3864784.94</v>
      </c>
      <c r="H331" s="1" t="n">
        <v>3864784.94</v>
      </c>
      <c r="I331" s="1" t="n">
        <f aca="false">H331</f>
        <v>3864784.94</v>
      </c>
      <c r="J331" s="1" t="n">
        <v>3864784.94</v>
      </c>
      <c r="K331" s="1" t="n">
        <v>3864784.94</v>
      </c>
      <c r="L331" s="1" t="n">
        <v>3864784.94</v>
      </c>
      <c r="M331" s="1" t="n">
        <f aca="false">L331-K331</f>
        <v>0</v>
      </c>
    </row>
    <row r="332" customFormat="false" ht="12" hidden="false" customHeight="true" outlineLevel="0" collapsed="false">
      <c r="A332" s="1" t="n">
        <v>250</v>
      </c>
      <c r="B332" s="1" t="s">
        <v>467</v>
      </c>
      <c r="G332" s="1" t="n">
        <v>3050030.25</v>
      </c>
      <c r="H332" s="1" t="n">
        <v>3050030.25</v>
      </c>
      <c r="I332" s="1" t="n">
        <f aca="false">H332</f>
        <v>3050030.25</v>
      </c>
      <c r="J332" s="1" t="n">
        <v>3050030.25</v>
      </c>
      <c r="K332" s="1" t="n">
        <v>3050030.25</v>
      </c>
      <c r="L332" s="1" t="n">
        <v>2520811.37</v>
      </c>
      <c r="M332" s="1" t="n">
        <f aca="false">L332-K332</f>
        <v>-529218.88</v>
      </c>
      <c r="N332" s="1" t="s">
        <v>121</v>
      </c>
    </row>
    <row r="333" customFormat="false" ht="12" hidden="false" customHeight="true" outlineLevel="0" collapsed="false">
      <c r="A333" s="1" t="n">
        <v>251</v>
      </c>
      <c r="B333" s="1" t="s">
        <v>468</v>
      </c>
      <c r="G333" s="1" t="n">
        <v>2104737.92</v>
      </c>
      <c r="H333" s="1" t="n">
        <v>2104737.92</v>
      </c>
      <c r="I333" s="1" t="n">
        <f aca="false">H333</f>
        <v>2104737.92</v>
      </c>
      <c r="J333" s="1" t="n">
        <v>2104737.92</v>
      </c>
      <c r="K333" s="1" t="n">
        <v>2104737.92</v>
      </c>
      <c r="L333" s="1" t="n">
        <v>2104737.92</v>
      </c>
      <c r="M333" s="1" t="n">
        <f aca="false">L333-K333</f>
        <v>0</v>
      </c>
    </row>
    <row r="334" customFormat="false" ht="12" hidden="false" customHeight="true" outlineLevel="0" collapsed="false">
      <c r="A334" s="1" t="n">
        <v>252</v>
      </c>
      <c r="B334" s="1" t="s">
        <v>469</v>
      </c>
      <c r="G334" s="1" t="n">
        <v>5066796.5</v>
      </c>
      <c r="H334" s="1" t="n">
        <v>5066796.5</v>
      </c>
      <c r="I334" s="1" t="n">
        <f aca="false">H334</f>
        <v>5066796.5</v>
      </c>
      <c r="J334" s="1" t="n">
        <v>5066796.5</v>
      </c>
      <c r="K334" s="1" t="n">
        <v>4982469.59</v>
      </c>
      <c r="L334" s="1" t="n">
        <v>4982469.59</v>
      </c>
      <c r="M334" s="1" t="n">
        <f aca="false">L334-K334</f>
        <v>0</v>
      </c>
    </row>
    <row r="335" customFormat="false" ht="43.5" hidden="false" customHeight="true" outlineLevel="0" collapsed="false">
      <c r="A335" s="2" t="s">
        <v>470</v>
      </c>
      <c r="B335" s="2"/>
      <c r="C335" s="1" t="n">
        <v>1289.6</v>
      </c>
      <c r="G335" s="1" t="n">
        <f aca="false">SUM(G328:G334)</f>
        <v>27771903.6</v>
      </c>
      <c r="H335" s="1" t="n">
        <f aca="false">SUM(H328:H334)</f>
        <v>27771903.6</v>
      </c>
      <c r="I335" s="1" t="n">
        <f aca="false">SUM(I328:I334)</f>
        <v>27771903.6</v>
      </c>
      <c r="J335" s="1" t="n">
        <f aca="false">SUM(J328:J334)</f>
        <v>27771903.6</v>
      </c>
      <c r="K335" s="1" t="n">
        <f aca="false">SUM(K328:K334)</f>
        <v>27101222.64</v>
      </c>
      <c r="L335" s="1" t="n">
        <f aca="false">SUM(L328:L334)</f>
        <v>25890397.89</v>
      </c>
      <c r="M335" s="1" t="n">
        <f aca="false">SUM(M328:M334)</f>
        <v>-1210824.75</v>
      </c>
    </row>
    <row r="336" customFormat="false" ht="12" hidden="false" customHeight="true" outlineLevel="0" collapsed="false">
      <c r="A336" s="2" t="s">
        <v>471</v>
      </c>
      <c r="B336" s="2"/>
      <c r="C336" s="2"/>
      <c r="D336" s="2"/>
      <c r="E336" s="2"/>
      <c r="F336" s="2"/>
      <c r="G336" s="2"/>
      <c r="H336" s="2"/>
      <c r="I336" s="2"/>
      <c r="J336" s="2"/>
      <c r="K336" s="2"/>
      <c r="L336" s="2"/>
      <c r="M336" s="2"/>
      <c r="N336" s="2"/>
    </row>
    <row r="337" customFormat="false" ht="12" hidden="false" customHeight="true" outlineLevel="0" collapsed="false">
      <c r="A337" s="1" t="n">
        <v>253</v>
      </c>
      <c r="B337" s="1" t="s">
        <v>472</v>
      </c>
      <c r="G337" s="1" t="n">
        <v>3075567.28</v>
      </c>
      <c r="H337" s="1" t="n">
        <v>2847140.13</v>
      </c>
      <c r="I337" s="1" t="n">
        <f aca="false">H337</f>
        <v>2847140.13</v>
      </c>
      <c r="J337" s="1" t="n">
        <v>2847140.13</v>
      </c>
      <c r="K337" s="1" t="n">
        <v>2847140.13</v>
      </c>
      <c r="L337" s="1" t="n">
        <v>2847140.13</v>
      </c>
      <c r="M337" s="1" t="n">
        <f aca="false">L337-K337</f>
        <v>0</v>
      </c>
    </row>
    <row r="338" customFormat="false" ht="26.25" hidden="false" customHeight="true" outlineLevel="0" collapsed="false">
      <c r="A338" s="2" t="s">
        <v>473</v>
      </c>
      <c r="B338" s="2"/>
      <c r="G338" s="1" t="n">
        <f aca="false">SUM(G337)</f>
        <v>3075567.28</v>
      </c>
      <c r="H338" s="1" t="n">
        <f aca="false">SUM(H337)</f>
        <v>2847140.13</v>
      </c>
      <c r="I338" s="1" t="n">
        <f aca="false">SUM(I337)</f>
        <v>2847140.13</v>
      </c>
      <c r="J338" s="1" t="n">
        <f aca="false">SUM(J337)</f>
        <v>2847140.13</v>
      </c>
      <c r="K338" s="1" t="n">
        <f aca="false">SUM(K337)</f>
        <v>2847140.13</v>
      </c>
      <c r="L338" s="1" t="n">
        <f aca="false">SUM(L337)</f>
        <v>2847140.13</v>
      </c>
      <c r="M338" s="1" t="n">
        <f aca="false">SUM(M337)</f>
        <v>0</v>
      </c>
    </row>
    <row r="339" customFormat="false" ht="12.75" hidden="false" customHeight="true" outlineLevel="0" collapsed="false"/>
    <row r="340" customFormat="false" ht="12.75" hidden="false" customHeight="true" outlineLevel="0" collapsed="false">
      <c r="B340" s="1" t="s">
        <v>474</v>
      </c>
    </row>
    <row r="341" customFormat="false" ht="12.75" hidden="false" customHeight="true" outlineLevel="0" collapsed="false">
      <c r="B341" s="1" t="s">
        <v>475</v>
      </c>
    </row>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autoFilter ref="A8:N352"/>
  <mergeCells count="89">
    <mergeCell ref="A1:N1"/>
    <mergeCell ref="A2:A7"/>
    <mergeCell ref="B2:B7"/>
    <mergeCell ref="C2:C4"/>
    <mergeCell ref="D2:D4"/>
    <mergeCell ref="I2:I7"/>
    <mergeCell ref="J2:J7"/>
    <mergeCell ref="K2:K7"/>
    <mergeCell ref="L2:L7"/>
    <mergeCell ref="M2:M7"/>
    <mergeCell ref="N2:N7"/>
    <mergeCell ref="C5:C7"/>
    <mergeCell ref="D5:D7"/>
    <mergeCell ref="A9:N9"/>
    <mergeCell ref="A10:B10"/>
    <mergeCell ref="A11:N11"/>
    <mergeCell ref="A160:B160"/>
    <mergeCell ref="A161:N161"/>
    <mergeCell ref="A167:B167"/>
    <mergeCell ref="A168:N168"/>
    <mergeCell ref="A172:B172"/>
    <mergeCell ref="A173:N173"/>
    <mergeCell ref="A179:B179"/>
    <mergeCell ref="A180:N180"/>
    <mergeCell ref="A184:B184"/>
    <mergeCell ref="A185:N185"/>
    <mergeCell ref="A192:B192"/>
    <mergeCell ref="A193:N193"/>
    <mergeCell ref="A197:B197"/>
    <mergeCell ref="A198:N198"/>
    <mergeCell ref="A210:B210"/>
    <mergeCell ref="A211:N211"/>
    <mergeCell ref="A217:B217"/>
    <mergeCell ref="A218:N218"/>
    <mergeCell ref="A220:B220"/>
    <mergeCell ref="A221:N221"/>
    <mergeCell ref="A226:B226"/>
    <mergeCell ref="A227:N227"/>
    <mergeCell ref="A229:B229"/>
    <mergeCell ref="A230:N230"/>
    <mergeCell ref="A235:B235"/>
    <mergeCell ref="A236:N236"/>
    <mergeCell ref="A238:B238"/>
    <mergeCell ref="A239:N239"/>
    <mergeCell ref="A241:B241"/>
    <mergeCell ref="A242:N242"/>
    <mergeCell ref="A245:B245"/>
    <mergeCell ref="A246:N246"/>
    <mergeCell ref="A250:B250"/>
    <mergeCell ref="A251:N251"/>
    <mergeCell ref="A253:B253"/>
    <mergeCell ref="A254:N254"/>
    <mergeCell ref="A262:B262"/>
    <mergeCell ref="A263:N263"/>
    <mergeCell ref="A265:B265"/>
    <mergeCell ref="A266:N266"/>
    <mergeCell ref="A269:B269"/>
    <mergeCell ref="A270:N270"/>
    <mergeCell ref="A274:B274"/>
    <mergeCell ref="A275:N275"/>
    <mergeCell ref="A277:B277"/>
    <mergeCell ref="A278:N278"/>
    <mergeCell ref="A287:B287"/>
    <mergeCell ref="A288:N288"/>
    <mergeCell ref="A290:B290"/>
    <mergeCell ref="A291:N291"/>
    <mergeCell ref="A294:B294"/>
    <mergeCell ref="A295:N295"/>
    <mergeCell ref="A297:B297"/>
    <mergeCell ref="A298:N298"/>
    <mergeCell ref="A302:B302"/>
    <mergeCell ref="A303:N303"/>
    <mergeCell ref="A305:B305"/>
    <mergeCell ref="A306:N306"/>
    <mergeCell ref="A308:B308"/>
    <mergeCell ref="A309:N309"/>
    <mergeCell ref="A311:B311"/>
    <mergeCell ref="A312:N312"/>
    <mergeCell ref="A315:B315"/>
    <mergeCell ref="A316:N316"/>
    <mergeCell ref="A319:B319"/>
    <mergeCell ref="A320:N320"/>
    <mergeCell ref="A323:B323"/>
    <mergeCell ref="A324:N324"/>
    <mergeCell ref="A326:B326"/>
    <mergeCell ref="A327:N327"/>
    <mergeCell ref="A335:B335"/>
    <mergeCell ref="A336:N336"/>
    <mergeCell ref="A338:B338"/>
  </mergeCells>
  <printOptions headings="false" gridLines="false" gridLinesSet="true" horizontalCentered="false" verticalCentered="false"/>
  <pageMargins left="0.39375" right="0.315277777777778" top="0.240277777777778" bottom="0.315277777777778" header="0.511811023622047" footer="0"/>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Arial Narrow,Regular"&amp;12&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6"/>
  <sheetViews>
    <sheetView showFormulas="false" showGridLines="true" showRowColHeaders="true" showZeros="true" rightToLeft="false" tabSelected="false" showOutlineSymbols="true" defaultGridColor="true" view="pageBreakPreview" topLeftCell="A190" colorId="64" zoomScale="100" zoomScaleNormal="100" zoomScalePageLayoutView="100" workbookViewId="0">
      <selection pane="topLeft" activeCell="N121" activeCellId="0" sqref="N121"/>
    </sheetView>
  </sheetViews>
  <sheetFormatPr defaultColWidth="8.15625" defaultRowHeight="12.75" zeroHeight="false" outlineLevelRow="0" outlineLevelCol="0"/>
  <cols>
    <col collapsed="false" customWidth="true" hidden="false" outlineLevel="0" max="1" min="1" style="1" width="3.74"/>
    <col collapsed="false" customWidth="true" hidden="false" outlineLevel="0" max="2" min="2" style="1" width="36.32"/>
    <col collapsed="false" customWidth="true" hidden="true" outlineLevel="0" max="3" min="3" style="1" width="9.45"/>
    <col collapsed="false" customWidth="true" hidden="true" outlineLevel="0" max="4" min="4" style="1" width="8.55"/>
    <col collapsed="false" customWidth="true" hidden="true" outlineLevel="0" max="5" min="5" style="1" width="10.5"/>
    <col collapsed="false" customWidth="true" hidden="true" outlineLevel="0" max="6" min="6" style="1" width="8.69"/>
    <col collapsed="false" customWidth="true" hidden="true" outlineLevel="0" max="7" min="7" style="1" width="17.7"/>
    <col collapsed="false" customWidth="true" hidden="true" outlineLevel="0" max="9" min="8" style="1" width="18.91"/>
    <col collapsed="false" customWidth="true" hidden="false" outlineLevel="0" max="11" min="10" style="1" width="18.91"/>
    <col collapsed="false" customWidth="true" hidden="false" outlineLevel="0" max="12" min="12" style="1" width="23.26"/>
    <col collapsed="false" customWidth="true" hidden="false" outlineLevel="0" max="13" min="13" style="1" width="46.08"/>
    <col collapsed="false" customWidth="true" hidden="false" outlineLevel="0" max="14" min="14" style="1" width="9.9"/>
    <col collapsed="false" customWidth="true" hidden="false" outlineLevel="0" max="15" min="15" style="1" width="34.37"/>
    <col collapsed="false" customWidth="true" hidden="false" outlineLevel="0" max="16" min="16" style="1" width="20.85"/>
    <col collapsed="false" customWidth="true" hidden="false" outlineLevel="0" max="18" min="17" style="1" width="13.05"/>
    <col collapsed="false" customWidth="true" hidden="false" outlineLevel="0" max="19" min="19" style="1" width="14.86"/>
  </cols>
  <sheetData>
    <row r="1" customFormat="false" ht="45" hidden="false" customHeight="true" outlineLevel="0" collapsed="false">
      <c r="A1" s="2" t="s">
        <v>476</v>
      </c>
      <c r="B1" s="2"/>
      <c r="C1" s="2"/>
      <c r="D1" s="2"/>
      <c r="E1" s="2"/>
      <c r="F1" s="2"/>
      <c r="G1" s="2"/>
      <c r="H1" s="2"/>
      <c r="I1" s="2"/>
      <c r="J1" s="2"/>
      <c r="K1" s="2"/>
      <c r="L1" s="2"/>
      <c r="M1" s="2"/>
    </row>
    <row r="2" customFormat="false" ht="11.25" hidden="false" customHeight="true" outlineLevel="0" collapsed="false">
      <c r="A2" s="2" t="s">
        <v>3</v>
      </c>
      <c r="B2" s="2" t="s">
        <v>4</v>
      </c>
      <c r="C2" s="2" t="s">
        <v>12</v>
      </c>
      <c r="D2" s="2" t="s">
        <v>111</v>
      </c>
      <c r="G2" s="2" t="s">
        <v>112</v>
      </c>
      <c r="H2" s="2" t="s">
        <v>112</v>
      </c>
      <c r="I2" s="2" t="s">
        <v>112</v>
      </c>
      <c r="J2" s="2" t="s">
        <v>112</v>
      </c>
      <c r="K2" s="2" t="s">
        <v>477</v>
      </c>
      <c r="L2" s="2" t="s">
        <v>114</v>
      </c>
      <c r="M2" s="2" t="s">
        <v>115</v>
      </c>
    </row>
    <row r="3" customFormat="false" ht="12.75" hidden="false" customHeight="false" outlineLevel="0" collapsed="false">
      <c r="A3" s="2"/>
      <c r="B3" s="2"/>
      <c r="C3" s="2"/>
      <c r="D3" s="2"/>
      <c r="G3" s="2"/>
      <c r="H3" s="2"/>
      <c r="I3" s="2"/>
      <c r="J3" s="2"/>
      <c r="K3" s="2"/>
      <c r="L3" s="2"/>
      <c r="M3" s="2"/>
    </row>
    <row r="4" customFormat="false" ht="12.75" hidden="false" customHeight="false" outlineLevel="0" collapsed="false">
      <c r="A4" s="2"/>
      <c r="B4" s="2"/>
      <c r="C4" s="2"/>
      <c r="D4" s="2"/>
      <c r="G4" s="2"/>
      <c r="H4" s="2"/>
      <c r="I4" s="2"/>
      <c r="J4" s="2"/>
      <c r="K4" s="2"/>
      <c r="L4" s="2"/>
      <c r="M4" s="2"/>
    </row>
    <row r="5" customFormat="false" ht="12.75" hidden="false" customHeight="true" outlineLevel="0" collapsed="false">
      <c r="A5" s="2"/>
      <c r="B5" s="2"/>
      <c r="C5" s="2" t="s">
        <v>86</v>
      </c>
      <c r="D5" s="2" t="s">
        <v>86</v>
      </c>
      <c r="G5" s="2"/>
      <c r="H5" s="2"/>
      <c r="I5" s="2"/>
      <c r="J5" s="2"/>
      <c r="K5" s="2"/>
      <c r="L5" s="2"/>
      <c r="M5" s="2"/>
    </row>
    <row r="6" customFormat="false" ht="12.75" hidden="false" customHeight="false" outlineLevel="0" collapsed="false">
      <c r="A6" s="2"/>
      <c r="B6" s="2"/>
      <c r="C6" s="2"/>
      <c r="D6" s="2"/>
      <c r="G6" s="2"/>
      <c r="H6" s="2"/>
      <c r="I6" s="2"/>
      <c r="J6" s="2"/>
      <c r="K6" s="2"/>
      <c r="L6" s="2"/>
      <c r="M6" s="2"/>
    </row>
    <row r="7" customFormat="false" ht="12.75" hidden="false" customHeight="true" outlineLevel="0" collapsed="false">
      <c r="A7" s="2"/>
      <c r="B7" s="2"/>
      <c r="C7" s="2"/>
      <c r="D7" s="2"/>
      <c r="G7" s="2" t="s">
        <v>27</v>
      </c>
      <c r="H7" s="2"/>
      <c r="I7" s="2"/>
      <c r="J7" s="2"/>
      <c r="K7" s="2"/>
      <c r="L7" s="2"/>
      <c r="M7" s="2"/>
    </row>
    <row r="8" customFormat="false" ht="12.75" hidden="false" customHeight="false" outlineLevel="0" collapsed="false">
      <c r="A8" s="1" t="s">
        <v>88</v>
      </c>
      <c r="B8" s="1" t="s">
        <v>89</v>
      </c>
      <c r="G8" s="1" t="n">
        <v>3</v>
      </c>
      <c r="H8" s="1" t="n">
        <v>3</v>
      </c>
      <c r="I8" s="1" t="n">
        <v>3</v>
      </c>
      <c r="J8" s="1" t="n">
        <v>3</v>
      </c>
      <c r="K8" s="1" t="n">
        <v>4</v>
      </c>
      <c r="L8" s="1" t="n">
        <v>5</v>
      </c>
      <c r="M8" s="1" t="n">
        <v>6</v>
      </c>
    </row>
    <row r="9" customFormat="false" ht="12.75" hidden="false" customHeight="true" outlineLevel="0" collapsed="false">
      <c r="A9" s="2" t="s">
        <v>478</v>
      </c>
      <c r="B9" s="2"/>
      <c r="C9" s="2"/>
      <c r="D9" s="2"/>
      <c r="E9" s="2"/>
      <c r="F9" s="2"/>
      <c r="G9" s="2"/>
      <c r="H9" s="2"/>
      <c r="I9" s="2"/>
      <c r="J9" s="2"/>
      <c r="K9" s="2"/>
      <c r="L9" s="2"/>
      <c r="M9" s="2"/>
    </row>
    <row r="10" customFormat="false" ht="12.75" hidden="false" customHeight="true" outlineLevel="0" collapsed="false">
      <c r="A10" s="2" t="s">
        <v>479</v>
      </c>
      <c r="B10" s="2"/>
      <c r="C10" s="1" t="e">
        <f aca="false"/>
        <v>#REF!</v>
      </c>
      <c r="G10" s="1" t="e">
        <f aca="false">G170+G193+G207+G212+G217+G227+G233+G250+G255+#REF!+G258+G261+G265+G270+G273+G277+#REF!+G292+G304+G296+G309+G312+G317+G323+G327+G330+G334+G338+G345+G349+G341+G353+G363+G367+G383+G357+G236</f>
        <v>#REF!</v>
      </c>
      <c r="H10" s="1" t="e">
        <f aca="false">H170+H193+H207+H212+H217+H227+H233+H250+H255+H258+H261+H265+H270+H273+H277+#REF!+H292+H304+H296+H309+H312+H317+H323+H327+H330+H334+H338+H345+H349+H341+H353+H363+H367+H383+H357+H236</f>
        <v>#REF!</v>
      </c>
      <c r="I10" s="1" t="e">
        <f aca="false">I170+I193+I207+I212+I217+I227+I233+I250+I255+I258+I261+I265+I270+I273+I277+#REF!+I292+I304+I296+I309+I312+I317+I323+I327+I330+I334+I338+I345+I349+I341+I353+I363+I367+I383+I357+I236</f>
        <v>#REF!</v>
      </c>
      <c r="J10" s="1" t="n">
        <f aca="false">J170+J193+J207+J212+J217+J227+J233+J250+J255+J258+J261+J265+J270+J273+J277+J292+J304+J296+J309+J312+J317+J323+J327+J330+J334+J338+J345+J349+J341+J353+J363+J367+J383+J357+J236+J280</f>
        <v>1340303982.59</v>
      </c>
      <c r="K10" s="1" t="n">
        <f aca="false">K170+K193+K207+K212+K217+K227+K233+K250+K255+K258+K261+K265+K270+K273+K277+K292+K304+K296+K309+K312+K317+K323+K327+K330+K334+K338+K345+K349+K341+K353+K363+K367+K383+K357+K236</f>
        <v>1383377992.05</v>
      </c>
      <c r="L10" s="1" t="n">
        <f aca="false">L170+L193+L207+L212+L217+L227+L233+L250+L255+L258+L261+L265+L270+L273+L277+L292+L304+L296+L309+L312+L317+L323+L327+L330+L334+L338+L345+L349+L341+L353+L363+L367+L383+L357+L236</f>
        <v>53978062.06</v>
      </c>
    </row>
    <row r="11" customFormat="false" ht="12.75" hidden="false" customHeight="true" outlineLevel="0" collapsed="false">
      <c r="A11" s="2" t="s">
        <v>118</v>
      </c>
      <c r="B11" s="2"/>
      <c r="C11" s="2"/>
      <c r="D11" s="2"/>
      <c r="E11" s="2"/>
      <c r="F11" s="2"/>
      <c r="G11" s="2"/>
      <c r="H11" s="2"/>
      <c r="I11" s="2"/>
      <c r="J11" s="2"/>
      <c r="K11" s="2"/>
      <c r="L11" s="2"/>
      <c r="M11" s="2"/>
    </row>
    <row r="12" customFormat="false" ht="15" hidden="false" customHeight="true" outlineLevel="0" collapsed="false">
      <c r="A12" s="1" t="n">
        <v>1</v>
      </c>
      <c r="B12" s="1" t="s">
        <v>480</v>
      </c>
      <c r="C12" s="1" t="n">
        <v>2697.2</v>
      </c>
      <c r="G12" s="1" t="n">
        <v>3473085.24</v>
      </c>
      <c r="H12" s="1" t="n">
        <v>4762688.6</v>
      </c>
      <c r="I12" s="1" t="n">
        <v>4762688.6</v>
      </c>
      <c r="J12" s="1" t="n">
        <v>4762688.6</v>
      </c>
      <c r="K12" s="1" t="n">
        <v>4762688.6</v>
      </c>
      <c r="L12" s="1" t="n">
        <f aca="false">K12-J12</f>
        <v>0</v>
      </c>
    </row>
    <row r="13" customFormat="false" ht="25.5" hidden="false" customHeight="false" outlineLevel="0" collapsed="false">
      <c r="A13" s="1" t="n">
        <v>2</v>
      </c>
      <c r="B13" s="1" t="s">
        <v>481</v>
      </c>
      <c r="C13" s="1" t="n">
        <v>2154.1</v>
      </c>
      <c r="G13" s="1" t="n">
        <v>3311546.39</v>
      </c>
      <c r="H13" s="1" t="n">
        <v>4541168.2</v>
      </c>
      <c r="I13" s="1" t="n">
        <v>4541168.2</v>
      </c>
      <c r="J13" s="1" t="n">
        <v>4541168.2</v>
      </c>
      <c r="K13" s="1" t="n">
        <v>4541168.2</v>
      </c>
      <c r="L13" s="1" t="n">
        <f aca="false">K13-J13</f>
        <v>0</v>
      </c>
    </row>
    <row r="14" customFormat="false" ht="25.5" hidden="false" customHeight="false" outlineLevel="0" collapsed="false">
      <c r="A14" s="1" t="n">
        <v>3</v>
      </c>
      <c r="B14" s="1" t="s">
        <v>482</v>
      </c>
      <c r="C14" s="1" t="n">
        <v>4019.9</v>
      </c>
      <c r="G14" s="1" t="n">
        <v>1373080.21</v>
      </c>
      <c r="H14" s="1" t="n">
        <v>1882923.4</v>
      </c>
      <c r="I14" s="1" t="n">
        <v>1882923.4</v>
      </c>
      <c r="J14" s="1" t="n">
        <v>1882923.4</v>
      </c>
      <c r="K14" s="1" t="n">
        <v>1882923.4</v>
      </c>
      <c r="L14" s="1" t="n">
        <f aca="false">K14-J14</f>
        <v>0</v>
      </c>
    </row>
    <row r="15" customFormat="false" ht="25.5" hidden="false" customHeight="false" outlineLevel="0" collapsed="false">
      <c r="A15" s="1" t="n">
        <v>4</v>
      </c>
      <c r="B15" s="1" t="s">
        <v>483</v>
      </c>
      <c r="C15" s="1" t="n">
        <v>9829.9</v>
      </c>
      <c r="G15" s="1" t="n">
        <v>3311546.39</v>
      </c>
      <c r="H15" s="1" t="n">
        <v>4541168.2</v>
      </c>
      <c r="I15" s="1" t="n">
        <v>4541168.2</v>
      </c>
      <c r="J15" s="1" t="n">
        <v>4541168.2</v>
      </c>
      <c r="K15" s="1" t="n">
        <v>4541168.2</v>
      </c>
      <c r="L15" s="1" t="n">
        <f aca="false">K15-J15</f>
        <v>0</v>
      </c>
    </row>
    <row r="16" customFormat="false" ht="25.5" hidden="false" customHeight="false" outlineLevel="0" collapsed="false">
      <c r="A16" s="1" t="n">
        <v>5</v>
      </c>
      <c r="B16" s="1" t="s">
        <v>484</v>
      </c>
      <c r="C16" s="1" t="n">
        <v>11948.5</v>
      </c>
      <c r="G16" s="1" t="n">
        <v>1534619.06</v>
      </c>
      <c r="H16" s="1" t="n">
        <v>2104443.8</v>
      </c>
      <c r="I16" s="1" t="n">
        <v>2104443.8</v>
      </c>
      <c r="J16" s="1" t="n">
        <v>2104443.8</v>
      </c>
      <c r="K16" s="1" t="n">
        <v>2104443.8</v>
      </c>
      <c r="L16" s="1" t="n">
        <f aca="false">K16-J16</f>
        <v>0</v>
      </c>
    </row>
    <row r="17" customFormat="false" ht="25.5" hidden="false" customHeight="false" outlineLevel="0" collapsed="false">
      <c r="A17" s="1" t="n">
        <v>6</v>
      </c>
      <c r="B17" s="1" t="s">
        <v>485</v>
      </c>
      <c r="C17" s="1" t="n">
        <v>3415</v>
      </c>
      <c r="G17" s="1" t="n">
        <v>3412508.17</v>
      </c>
      <c r="H17" s="1" t="n">
        <v>4679618.45</v>
      </c>
      <c r="I17" s="1" t="n">
        <v>4679618.45</v>
      </c>
      <c r="J17" s="1" t="n">
        <v>4679618.45</v>
      </c>
      <c r="K17" s="1" t="n">
        <v>4679618.45</v>
      </c>
      <c r="L17" s="1" t="n">
        <f aca="false">K17-J17</f>
        <v>0</v>
      </c>
    </row>
    <row r="18" customFormat="false" ht="25.5" hidden="false" customHeight="false" outlineLevel="0" collapsed="false">
      <c r="A18" s="1" t="n">
        <v>7</v>
      </c>
      <c r="B18" s="1" t="s">
        <v>486</v>
      </c>
      <c r="C18" s="1" t="n">
        <v>2028</v>
      </c>
      <c r="G18" s="1" t="n">
        <v>1416363.64</v>
      </c>
      <c r="H18" s="1" t="n">
        <v>2007730.32</v>
      </c>
      <c r="I18" s="1" t="n">
        <v>2007730.32</v>
      </c>
      <c r="J18" s="1" t="n">
        <v>2007730.32</v>
      </c>
      <c r="K18" s="1" t="n">
        <v>2007730.32</v>
      </c>
      <c r="L18" s="1" t="n">
        <f aca="false">K18-J18</f>
        <v>0</v>
      </c>
    </row>
    <row r="19" customFormat="false" ht="25.5" hidden="false" customHeight="false" outlineLevel="0" collapsed="false">
      <c r="A19" s="1" t="n">
        <v>8</v>
      </c>
      <c r="B19" s="1" t="s">
        <v>487</v>
      </c>
      <c r="C19" s="1" t="n">
        <v>3393</v>
      </c>
      <c r="G19" s="1" t="n">
        <v>1575094.05</v>
      </c>
      <c r="H19" s="1" t="n">
        <v>2232734.58</v>
      </c>
      <c r="I19" s="1" t="n">
        <v>2232734.58</v>
      </c>
      <c r="J19" s="1" t="n">
        <v>2232734.58</v>
      </c>
      <c r="K19" s="1" t="n">
        <v>2232734.58</v>
      </c>
      <c r="L19" s="1" t="n">
        <f aca="false">K19-J19</f>
        <v>0</v>
      </c>
    </row>
    <row r="20" customFormat="false" ht="12.75" hidden="false" customHeight="false" outlineLevel="0" collapsed="false">
      <c r="A20" s="1" t="n">
        <v>9</v>
      </c>
      <c r="B20" s="1" t="s">
        <v>488</v>
      </c>
      <c r="C20" s="1" t="n">
        <v>3576.9</v>
      </c>
      <c r="G20" s="1" t="n">
        <v>3882789.99</v>
      </c>
      <c r="H20" s="1" t="n">
        <v>5503950.36</v>
      </c>
      <c r="I20" s="1" t="n">
        <v>5503950.36</v>
      </c>
      <c r="J20" s="1" t="n">
        <v>5503950.36</v>
      </c>
      <c r="K20" s="1" t="n">
        <v>5503950.36</v>
      </c>
      <c r="L20" s="1" t="n">
        <f aca="false">K20-J20</f>
        <v>0</v>
      </c>
    </row>
    <row r="21" customFormat="false" ht="12.75" hidden="false" customHeight="false" outlineLevel="0" collapsed="false">
      <c r="A21" s="1" t="n">
        <v>10</v>
      </c>
      <c r="B21" s="1" t="s">
        <v>489</v>
      </c>
      <c r="C21" s="1" t="n">
        <v>3222.6</v>
      </c>
      <c r="G21" s="1" t="n">
        <v>4070010.47</v>
      </c>
      <c r="H21" s="1" t="n">
        <v>5769340</v>
      </c>
      <c r="I21" s="1" t="n">
        <v>5769340</v>
      </c>
      <c r="J21" s="1" t="n">
        <v>5769340</v>
      </c>
      <c r="K21" s="1" t="n">
        <v>5769340</v>
      </c>
      <c r="L21" s="1" t="n">
        <f aca="false">K21-J21</f>
        <v>0</v>
      </c>
    </row>
    <row r="22" customFormat="false" ht="12.75" hidden="false" customHeight="false" outlineLevel="0" collapsed="false">
      <c r="A22" s="1" t="n">
        <v>11</v>
      </c>
      <c r="B22" s="1" t="s">
        <v>490</v>
      </c>
      <c r="C22" s="1" t="n">
        <v>2850.4</v>
      </c>
      <c r="G22" s="1" t="n">
        <v>4565859.29</v>
      </c>
      <c r="H22" s="1" t="n">
        <v>5564359.8</v>
      </c>
      <c r="I22" s="1" t="n">
        <v>11261751.68</v>
      </c>
      <c r="J22" s="1" t="n">
        <v>11261751.68</v>
      </c>
      <c r="K22" s="1" t="n">
        <v>11261751.68</v>
      </c>
      <c r="L22" s="1" t="n">
        <f aca="false">K22-J22</f>
        <v>0</v>
      </c>
    </row>
    <row r="23" customFormat="false" ht="12.75" hidden="false" customHeight="false" outlineLevel="0" collapsed="false">
      <c r="A23" s="1" t="n">
        <v>12</v>
      </c>
      <c r="B23" s="1" t="s">
        <v>492</v>
      </c>
      <c r="C23" s="1" t="n">
        <v>2455.5</v>
      </c>
      <c r="G23" s="1" t="n">
        <v>6848788.93</v>
      </c>
      <c r="H23" s="1" t="n">
        <v>8346539.7</v>
      </c>
      <c r="I23" s="1" t="n">
        <v>15836838.3</v>
      </c>
      <c r="J23" s="1" t="n">
        <v>15836838.3</v>
      </c>
      <c r="K23" s="1" t="n">
        <v>15836838.3</v>
      </c>
      <c r="L23" s="1" t="n">
        <f aca="false">K23-J23</f>
        <v>0</v>
      </c>
    </row>
    <row r="24" customFormat="false" ht="12.75" hidden="false" customHeight="false" outlineLevel="0" collapsed="false">
      <c r="A24" s="1" t="n">
        <v>13</v>
      </c>
      <c r="B24" s="1" t="s">
        <v>493</v>
      </c>
      <c r="C24" s="1" t="n">
        <v>2443.9</v>
      </c>
      <c r="G24" s="1" t="n">
        <v>1587304.08</v>
      </c>
      <c r="H24" s="1" t="n">
        <v>2250042.6</v>
      </c>
      <c r="I24" s="1" t="n">
        <v>2250042.6</v>
      </c>
      <c r="J24" s="1" t="n">
        <v>2250042.6</v>
      </c>
      <c r="K24" s="1" t="n">
        <v>2250042.6</v>
      </c>
      <c r="L24" s="1" t="n">
        <f aca="false">K24-J24</f>
        <v>0</v>
      </c>
    </row>
    <row r="25" customFormat="false" ht="12.75" hidden="false" customHeight="false" outlineLevel="0" collapsed="false">
      <c r="A25" s="1" t="n">
        <v>14</v>
      </c>
      <c r="B25" s="1" t="s">
        <v>494</v>
      </c>
      <c r="C25" s="1" t="n">
        <v>3555.3</v>
      </c>
      <c r="G25" s="1" t="n">
        <v>1465203.77</v>
      </c>
      <c r="H25" s="1" t="n">
        <v>2076962.4</v>
      </c>
      <c r="I25" s="1" t="n">
        <v>2076962.4</v>
      </c>
      <c r="J25" s="1" t="n">
        <v>2076962.4</v>
      </c>
      <c r="K25" s="1" t="n">
        <v>2076962.4</v>
      </c>
      <c r="L25" s="1" t="n">
        <f aca="false">K25-J25</f>
        <v>0</v>
      </c>
    </row>
    <row r="26" customFormat="false" ht="12.75" hidden="false" customHeight="false" outlineLevel="0" collapsed="false">
      <c r="A26" s="1" t="n">
        <v>15</v>
      </c>
      <c r="B26" s="1" t="s">
        <v>495</v>
      </c>
      <c r="C26" s="1" t="n">
        <v>3588</v>
      </c>
      <c r="G26" s="1" t="n">
        <v>1953605.03</v>
      </c>
      <c r="H26" s="1" t="n">
        <v>2769283.21</v>
      </c>
      <c r="I26" s="1" t="n">
        <v>2769283.21</v>
      </c>
      <c r="J26" s="1" t="n">
        <v>2769283.21</v>
      </c>
      <c r="K26" s="1" t="n">
        <v>2769283.21</v>
      </c>
      <c r="L26" s="1" t="n">
        <f aca="false">K26-J26</f>
        <v>0</v>
      </c>
    </row>
    <row r="27" customFormat="false" ht="25.5" hidden="false" customHeight="false" outlineLevel="0" collapsed="false">
      <c r="A27" s="1" t="n">
        <v>16</v>
      </c>
      <c r="B27" s="1" t="s">
        <v>496</v>
      </c>
      <c r="C27" s="1" t="n">
        <v>3569.7</v>
      </c>
      <c r="G27" s="1" t="n">
        <v>3919420.08</v>
      </c>
      <c r="H27" s="1" t="n">
        <v>5555874.42</v>
      </c>
      <c r="I27" s="1" t="n">
        <v>5555874.42</v>
      </c>
      <c r="J27" s="1" t="n">
        <v>5555874.42</v>
      </c>
      <c r="K27" s="1" t="n">
        <v>5555874.42</v>
      </c>
      <c r="L27" s="1" t="n">
        <f aca="false">K27-J27</f>
        <v>0</v>
      </c>
    </row>
    <row r="28" customFormat="false" ht="12.75" hidden="false" customHeight="false" outlineLevel="0" collapsed="false">
      <c r="A28" s="1" t="n">
        <v>17</v>
      </c>
      <c r="B28" s="1" t="s">
        <v>497</v>
      </c>
      <c r="C28" s="1" t="n">
        <v>3545.6</v>
      </c>
      <c r="G28" s="1" t="n">
        <v>3067622.72</v>
      </c>
      <c r="H28" s="1" t="n">
        <v>4206672.4</v>
      </c>
      <c r="I28" s="1" t="n">
        <v>4206672.4</v>
      </c>
      <c r="J28" s="1" t="n">
        <v>4206672.4</v>
      </c>
      <c r="K28" s="1" t="n">
        <v>4206672.4</v>
      </c>
      <c r="L28" s="1" t="n">
        <f aca="false">K28-J28</f>
        <v>0</v>
      </c>
    </row>
    <row r="29" customFormat="false" ht="12.75" hidden="false" customHeight="false" outlineLevel="0" collapsed="false">
      <c r="A29" s="1" t="n">
        <v>18</v>
      </c>
      <c r="B29" s="1" t="s">
        <v>498</v>
      </c>
      <c r="C29" s="1" t="n">
        <v>5711</v>
      </c>
      <c r="G29" s="1" t="n">
        <v>7140017.09</v>
      </c>
      <c r="H29" s="1" t="n">
        <v>9791201.68</v>
      </c>
      <c r="I29" s="1" t="n">
        <v>9791201.68</v>
      </c>
      <c r="J29" s="1" t="n">
        <v>9791201.68</v>
      </c>
      <c r="K29" s="1" t="n">
        <v>9791201.68</v>
      </c>
      <c r="L29" s="1" t="n">
        <f aca="false">K29-J29</f>
        <v>0</v>
      </c>
    </row>
    <row r="30" customFormat="false" ht="12.75" hidden="false" customHeight="false" outlineLevel="0" collapsed="false">
      <c r="A30" s="1" t="n">
        <v>19</v>
      </c>
      <c r="B30" s="1" t="s">
        <v>499</v>
      </c>
      <c r="C30" s="1" t="n">
        <v>1992.5</v>
      </c>
      <c r="G30" s="1" t="n">
        <v>1992985.54</v>
      </c>
      <c r="H30" s="1" t="n">
        <v>2733007.94</v>
      </c>
      <c r="I30" s="1" t="n">
        <v>2733007.94</v>
      </c>
      <c r="J30" s="1" t="n">
        <v>2733007.94</v>
      </c>
      <c r="K30" s="1" t="n">
        <v>2733007.94</v>
      </c>
      <c r="L30" s="1" t="n">
        <f aca="false">K30-J30</f>
        <v>0</v>
      </c>
    </row>
    <row r="31" customFormat="false" ht="12.75" hidden="false" customHeight="false" outlineLevel="0" collapsed="false">
      <c r="A31" s="1" t="n">
        <v>20</v>
      </c>
      <c r="B31" s="1" t="s">
        <v>500</v>
      </c>
      <c r="C31" s="1" t="n">
        <v>3489</v>
      </c>
      <c r="G31" s="1" t="n">
        <v>989425.44</v>
      </c>
      <c r="H31" s="1" t="n">
        <v>1356812.45</v>
      </c>
      <c r="I31" s="1" t="n">
        <v>1498086.56</v>
      </c>
      <c r="J31" s="1" t="n">
        <v>1498086.56</v>
      </c>
      <c r="K31" s="1" t="n">
        <v>1498086.56</v>
      </c>
      <c r="L31" s="1" t="n">
        <f aca="false">K31-J31</f>
        <v>0</v>
      </c>
    </row>
    <row r="32" customFormat="false" ht="12.75" hidden="false" customHeight="false" outlineLevel="0" collapsed="false">
      <c r="A32" s="1" t="n">
        <v>21</v>
      </c>
      <c r="B32" s="1" t="s">
        <v>501</v>
      </c>
      <c r="C32" s="1" t="n">
        <v>6688</v>
      </c>
      <c r="G32" s="1" t="n">
        <v>1130771.94</v>
      </c>
      <c r="H32" s="1" t="n">
        <v>1550642.79</v>
      </c>
      <c r="I32" s="1" t="n">
        <v>1550642.79</v>
      </c>
      <c r="J32" s="1" t="n">
        <v>1550642.79</v>
      </c>
      <c r="K32" s="1" t="n">
        <v>1550642.79</v>
      </c>
      <c r="L32" s="1" t="n">
        <f aca="false">K32-J32</f>
        <v>0</v>
      </c>
    </row>
    <row r="33" customFormat="false" ht="12.75" hidden="false" customHeight="false" outlineLevel="0" collapsed="false">
      <c r="A33" s="1" t="n">
        <v>22</v>
      </c>
      <c r="B33" s="1" t="s">
        <v>502</v>
      </c>
      <c r="C33" s="1" t="n">
        <v>2691.4</v>
      </c>
      <c r="G33" s="1" t="n">
        <v>3988607.26</v>
      </c>
      <c r="H33" s="1" t="n">
        <v>9218444.42</v>
      </c>
      <c r="I33" s="1" t="n">
        <v>9218444.42</v>
      </c>
      <c r="J33" s="1" t="n">
        <v>9218444.42</v>
      </c>
      <c r="K33" s="1" t="n">
        <v>9218444.42</v>
      </c>
      <c r="L33" s="1" t="n">
        <f aca="false">K33-J33</f>
        <v>0</v>
      </c>
    </row>
    <row r="34" customFormat="false" ht="12.75" hidden="false" customHeight="false" outlineLevel="0" collapsed="false">
      <c r="A34" s="1" t="n">
        <v>23</v>
      </c>
      <c r="B34" s="1" t="s">
        <v>503</v>
      </c>
      <c r="C34" s="1" t="n">
        <v>2434.4</v>
      </c>
      <c r="G34" s="1" t="n">
        <v>3049045.76</v>
      </c>
      <c r="H34" s="1" t="n">
        <v>4181197.55</v>
      </c>
      <c r="I34" s="1" t="n">
        <v>4181197.55</v>
      </c>
      <c r="J34" s="1" t="n">
        <v>4181197.55</v>
      </c>
      <c r="K34" s="1" t="n">
        <v>4181197.55</v>
      </c>
      <c r="L34" s="1" t="n">
        <f aca="false">K34-J34</f>
        <v>0</v>
      </c>
    </row>
    <row r="35" customFormat="false" ht="12.75" hidden="false" customHeight="false" outlineLevel="0" collapsed="false">
      <c r="A35" s="1" t="n">
        <v>24</v>
      </c>
      <c r="B35" s="1" t="s">
        <v>504</v>
      </c>
      <c r="C35" s="1" t="n">
        <v>3524.8</v>
      </c>
      <c r="G35" s="1" t="n">
        <v>3715393.51</v>
      </c>
      <c r="H35" s="1" t="n">
        <v>5094969.21</v>
      </c>
      <c r="I35" s="1" t="n">
        <v>5094969.21</v>
      </c>
      <c r="J35" s="1" t="n">
        <v>5094969.21</v>
      </c>
      <c r="K35" s="1" t="n">
        <v>5094969.21</v>
      </c>
      <c r="L35" s="1" t="n">
        <f aca="false">K35-J35</f>
        <v>0</v>
      </c>
    </row>
    <row r="36" customFormat="false" ht="12.75" hidden="false" customHeight="false" outlineLevel="0" collapsed="false">
      <c r="A36" s="1" t="n">
        <v>25</v>
      </c>
      <c r="B36" s="1" t="s">
        <v>505</v>
      </c>
      <c r="C36" s="1" t="n">
        <v>3483</v>
      </c>
      <c r="G36" s="1" t="n">
        <v>3234815.43</v>
      </c>
      <c r="H36" s="1" t="n">
        <v>4435946.01</v>
      </c>
      <c r="I36" s="1" t="n">
        <v>4435946.01</v>
      </c>
      <c r="J36" s="1" t="n">
        <v>4435946.01</v>
      </c>
      <c r="K36" s="1" t="n">
        <v>4435946.01</v>
      </c>
      <c r="L36" s="1" t="n">
        <f aca="false">K36-J36</f>
        <v>0</v>
      </c>
    </row>
    <row r="37" customFormat="false" ht="12.75" hidden="false" customHeight="false" outlineLevel="0" collapsed="false">
      <c r="A37" s="1" t="n">
        <v>26</v>
      </c>
      <c r="B37" s="1" t="s">
        <v>506</v>
      </c>
      <c r="C37" s="1" t="n">
        <v>1660.4</v>
      </c>
      <c r="G37" s="1" t="n">
        <v>3133853.65</v>
      </c>
      <c r="H37" s="1" t="n">
        <v>4297495.76</v>
      </c>
      <c r="I37" s="1" t="n">
        <v>4297495.76</v>
      </c>
      <c r="J37" s="1" t="n">
        <v>4297495.76</v>
      </c>
      <c r="K37" s="1" t="n">
        <v>4297495.76</v>
      </c>
      <c r="L37" s="1" t="n">
        <f aca="false">K37-J37</f>
        <v>0</v>
      </c>
    </row>
    <row r="38" customFormat="false" ht="12.75" hidden="false" customHeight="false" outlineLevel="0" collapsed="false">
      <c r="A38" s="1" t="n">
        <v>27</v>
      </c>
      <c r="B38" s="1" t="s">
        <v>507</v>
      </c>
      <c r="C38" s="1" t="n">
        <v>3517.9</v>
      </c>
      <c r="G38" s="1" t="n">
        <v>3133853.65</v>
      </c>
      <c r="H38" s="1" t="n">
        <v>4297495.76</v>
      </c>
      <c r="I38" s="1" t="n">
        <v>4297495.76</v>
      </c>
      <c r="J38" s="1" t="n">
        <v>4297495.76</v>
      </c>
      <c r="K38" s="1" t="n">
        <v>4297495.76</v>
      </c>
      <c r="L38" s="1" t="n">
        <f aca="false">K38-J38</f>
        <v>0</v>
      </c>
    </row>
    <row r="39" customFormat="false" ht="12.75" hidden="false" customHeight="false" outlineLevel="0" collapsed="false">
      <c r="A39" s="1" t="n">
        <v>28</v>
      </c>
      <c r="B39" s="1" t="s">
        <v>508</v>
      </c>
      <c r="C39" s="1" t="n">
        <v>3543</v>
      </c>
      <c r="G39" s="1" t="n">
        <v>1720388.73</v>
      </c>
      <c r="H39" s="1" t="n">
        <v>2359192.26</v>
      </c>
      <c r="I39" s="1" t="n">
        <v>2359192.26</v>
      </c>
      <c r="J39" s="1" t="n">
        <v>2359192.26</v>
      </c>
      <c r="K39" s="1" t="n">
        <v>2359192.26</v>
      </c>
      <c r="L39" s="1" t="n">
        <f aca="false">K39-J39</f>
        <v>0</v>
      </c>
    </row>
    <row r="40" customFormat="false" ht="12.75" hidden="false" customHeight="false" outlineLevel="0" collapsed="false">
      <c r="A40" s="1" t="n">
        <v>29</v>
      </c>
      <c r="B40" s="1" t="s">
        <v>509</v>
      </c>
      <c r="C40" s="1" t="n">
        <v>3546.1</v>
      </c>
      <c r="G40" s="1" t="n">
        <v>9312183.96</v>
      </c>
      <c r="H40" s="1" t="n">
        <v>13200249.92</v>
      </c>
      <c r="I40" s="1" t="n">
        <v>13200249.92</v>
      </c>
      <c r="J40" s="1" t="n">
        <v>13200249.92</v>
      </c>
      <c r="K40" s="1" t="n">
        <v>13200249.92</v>
      </c>
      <c r="L40" s="1" t="n">
        <f aca="false">K40-J40</f>
        <v>0</v>
      </c>
    </row>
    <row r="41" customFormat="false" ht="25.5" hidden="false" customHeight="false" outlineLevel="0" collapsed="false">
      <c r="A41" s="1" t="n">
        <v>30</v>
      </c>
      <c r="B41" s="1" t="s">
        <v>510</v>
      </c>
      <c r="G41" s="1" t="n">
        <v>6848788.93</v>
      </c>
      <c r="H41" s="1" t="n">
        <v>8346539.7</v>
      </c>
      <c r="I41" s="1" t="n">
        <v>8346539.7</v>
      </c>
      <c r="J41" s="1" t="n">
        <v>8346539.7</v>
      </c>
      <c r="K41" s="1" t="n">
        <v>8194258.92</v>
      </c>
      <c r="L41" s="1" t="n">
        <f aca="false">K41-J41</f>
        <v>-152280.78</v>
      </c>
      <c r="M41" s="1" t="s">
        <v>177</v>
      </c>
    </row>
    <row r="42" customFormat="false" ht="13.5" hidden="false" customHeight="true" outlineLevel="0" collapsed="false">
      <c r="A42" s="1" t="n">
        <v>31</v>
      </c>
      <c r="B42" s="1" t="s">
        <v>511</v>
      </c>
      <c r="G42" s="1" t="n">
        <v>2608852.4</v>
      </c>
      <c r="H42" s="1" t="n">
        <v>3577554.46</v>
      </c>
      <c r="I42" s="1" t="n">
        <v>3577554.46</v>
      </c>
      <c r="J42" s="1" t="n">
        <v>3577554.46</v>
      </c>
      <c r="K42" s="1" t="n">
        <v>3577554.46</v>
      </c>
      <c r="L42" s="1" t="n">
        <f aca="false">K42-J42</f>
        <v>0</v>
      </c>
    </row>
    <row r="43" customFormat="false" ht="25.5" hidden="false" customHeight="false" outlineLevel="0" collapsed="false">
      <c r="A43" s="1" t="n">
        <v>32</v>
      </c>
      <c r="B43" s="1" t="s">
        <v>512</v>
      </c>
      <c r="G43" s="1" t="n">
        <v>1728465.68</v>
      </c>
      <c r="H43" s="1" t="n">
        <v>2370268.28</v>
      </c>
      <c r="I43" s="1" t="n">
        <v>2370268.28</v>
      </c>
      <c r="J43" s="1" t="n">
        <v>2370268.28</v>
      </c>
      <c r="K43" s="1" t="n">
        <v>2370268.28</v>
      </c>
      <c r="L43" s="1" t="n">
        <f aca="false">K43-J43</f>
        <v>0</v>
      </c>
    </row>
    <row r="44" customFormat="false" ht="12.75" hidden="false" customHeight="false" outlineLevel="0" collapsed="false">
      <c r="A44" s="1" t="n">
        <v>33</v>
      </c>
      <c r="B44" s="1" t="s">
        <v>513</v>
      </c>
      <c r="G44" s="1" t="n">
        <v>803655.77</v>
      </c>
      <c r="H44" s="1" t="n">
        <v>1102063.99</v>
      </c>
      <c r="I44" s="1" t="n">
        <v>1102063.99</v>
      </c>
      <c r="J44" s="1" t="n">
        <v>1102063.99</v>
      </c>
      <c r="K44" s="1" t="n">
        <v>1102063.99</v>
      </c>
      <c r="L44" s="1" t="n">
        <f aca="false">K44-J44</f>
        <v>0</v>
      </c>
    </row>
    <row r="45" customFormat="false" ht="12.75" hidden="false" customHeight="false" outlineLevel="0" collapsed="false">
      <c r="A45" s="1" t="n">
        <v>34</v>
      </c>
      <c r="B45" s="1" t="s">
        <v>514</v>
      </c>
      <c r="G45" s="1" t="n">
        <v>3372123.45</v>
      </c>
      <c r="H45" s="1" t="n">
        <v>4624238.35</v>
      </c>
      <c r="I45" s="1" t="n">
        <v>4624238.35</v>
      </c>
      <c r="J45" s="1" t="n">
        <v>4624238.35</v>
      </c>
      <c r="K45" s="1" t="n">
        <v>4624238.35</v>
      </c>
      <c r="L45" s="1" t="n">
        <f aca="false">K45-J45</f>
        <v>0</v>
      </c>
    </row>
    <row r="46" customFormat="false" ht="12.75" hidden="false" customHeight="false" outlineLevel="0" collapsed="false">
      <c r="A46" s="1" t="n">
        <v>35</v>
      </c>
      <c r="B46" s="1" t="s">
        <v>515</v>
      </c>
      <c r="G46" s="1" t="n">
        <v>1761019.96</v>
      </c>
      <c r="H46" s="1" t="n">
        <v>4053347.56</v>
      </c>
      <c r="I46" s="1" t="n">
        <v>4053347.56</v>
      </c>
      <c r="J46" s="1" t="n">
        <v>4053347.56</v>
      </c>
      <c r="K46" s="1" t="n">
        <v>4053347.56</v>
      </c>
      <c r="L46" s="1" t="n">
        <f aca="false">K46-J46</f>
        <v>0</v>
      </c>
    </row>
    <row r="47" customFormat="false" ht="12.75" hidden="false" customHeight="false" outlineLevel="0" collapsed="false">
      <c r="A47" s="1" t="n">
        <v>36</v>
      </c>
      <c r="B47" s="1" t="s">
        <v>516</v>
      </c>
      <c r="G47" s="1" t="n">
        <v>3695569.51</v>
      </c>
      <c r="H47" s="1" t="n">
        <v>5238560.72</v>
      </c>
      <c r="I47" s="1" t="n">
        <v>5238560.72</v>
      </c>
      <c r="J47" s="1" t="n">
        <v>5238560.72</v>
      </c>
      <c r="K47" s="1" t="n">
        <v>5238560.72</v>
      </c>
      <c r="L47" s="1" t="n">
        <f aca="false">K47-J47</f>
        <v>0</v>
      </c>
    </row>
    <row r="48" customFormat="false" ht="12.75" hidden="false" customHeight="false" outlineLevel="0" collapsed="false">
      <c r="A48" s="1" t="n">
        <v>37</v>
      </c>
      <c r="B48" s="1" t="s">
        <v>517</v>
      </c>
      <c r="G48" s="1" t="n">
        <v>2140389.74</v>
      </c>
      <c r="H48" s="1" t="n">
        <v>2935145.3</v>
      </c>
      <c r="I48" s="1" t="n">
        <v>2935145.3</v>
      </c>
      <c r="J48" s="1" t="n">
        <v>2935145.3</v>
      </c>
      <c r="K48" s="1" t="n">
        <v>2935145.3</v>
      </c>
      <c r="L48" s="1" t="n">
        <f aca="false">K48-J48</f>
        <v>0</v>
      </c>
    </row>
    <row r="49" customFormat="false" ht="12.75" hidden="false" customHeight="false" outlineLevel="0" collapsed="false">
      <c r="A49" s="1" t="n">
        <v>38</v>
      </c>
      <c r="B49" s="1" t="s">
        <v>518</v>
      </c>
      <c r="G49" s="1" t="n">
        <v>3452892.88</v>
      </c>
      <c r="H49" s="1" t="n">
        <v>4734998.56</v>
      </c>
      <c r="I49" s="1" t="n">
        <v>5267784.54</v>
      </c>
      <c r="J49" s="1" t="n">
        <v>5267784.54</v>
      </c>
      <c r="K49" s="1" t="n">
        <v>5267784.54</v>
      </c>
      <c r="L49" s="1" t="n">
        <f aca="false">K49-J49</f>
        <v>0</v>
      </c>
    </row>
    <row r="50" customFormat="false" ht="12.75" hidden="false" customHeight="false" outlineLevel="0" collapsed="false">
      <c r="A50" s="1" t="n">
        <v>39</v>
      </c>
      <c r="B50" s="1" t="s">
        <v>519</v>
      </c>
      <c r="G50" s="1" t="n">
        <v>2063658.78</v>
      </c>
      <c r="H50" s="1" t="n">
        <v>2829923.11</v>
      </c>
      <c r="I50" s="1" t="n">
        <v>4078038.14</v>
      </c>
      <c r="J50" s="1" t="n">
        <v>4078038.14</v>
      </c>
      <c r="K50" s="1" t="n">
        <v>4078038.14</v>
      </c>
      <c r="L50" s="1" t="n">
        <f aca="false">K50-J50</f>
        <v>0</v>
      </c>
    </row>
    <row r="51" customFormat="false" ht="12.75" hidden="false" customHeight="false" outlineLevel="0" collapsed="false">
      <c r="A51" s="1" t="n">
        <v>40</v>
      </c>
      <c r="B51" s="1" t="s">
        <v>520</v>
      </c>
      <c r="G51" s="1" t="n">
        <v>1506349.76</v>
      </c>
      <c r="H51" s="1" t="n">
        <v>2065677.73</v>
      </c>
      <c r="I51" s="1" t="n">
        <v>2065677.73</v>
      </c>
      <c r="J51" s="1" t="n">
        <v>2065677.73</v>
      </c>
      <c r="K51" s="1" t="n">
        <v>2065677.73</v>
      </c>
      <c r="L51" s="1" t="n">
        <f aca="false">K51-J51</f>
        <v>0</v>
      </c>
    </row>
    <row r="52" customFormat="false" ht="12.75" hidden="false" customHeight="false" outlineLevel="0" collapsed="false">
      <c r="A52" s="1" t="n">
        <v>41</v>
      </c>
      <c r="B52" s="1" t="s">
        <v>521</v>
      </c>
      <c r="G52" s="1" t="n">
        <v>1025771.69</v>
      </c>
      <c r="H52" s="1" t="n">
        <v>1406654.55</v>
      </c>
      <c r="I52" s="1" t="n">
        <v>1406654.55</v>
      </c>
      <c r="J52" s="1" t="n">
        <v>1406654.55</v>
      </c>
      <c r="K52" s="1" t="n">
        <v>1406654.55</v>
      </c>
      <c r="L52" s="1" t="n">
        <f aca="false">K52-J52</f>
        <v>0</v>
      </c>
    </row>
    <row r="53" customFormat="false" ht="12.75" hidden="false" customHeight="false" outlineLevel="0" collapsed="false">
      <c r="A53" s="1" t="n">
        <v>42</v>
      </c>
      <c r="B53" s="1" t="s">
        <v>522</v>
      </c>
      <c r="G53" s="1" t="n">
        <v>1037887.1</v>
      </c>
      <c r="H53" s="1" t="n">
        <v>1423268.57</v>
      </c>
      <c r="I53" s="1" t="n">
        <v>1423268.57</v>
      </c>
      <c r="J53" s="1" t="n">
        <v>1423268.57</v>
      </c>
      <c r="K53" s="1" t="n">
        <v>1423268.57</v>
      </c>
      <c r="L53" s="1" t="n">
        <f aca="false">K53-J53</f>
        <v>0</v>
      </c>
    </row>
    <row r="54" customFormat="false" ht="12.75" hidden="false" customHeight="false" outlineLevel="0" collapsed="false">
      <c r="A54" s="1" t="n">
        <v>43</v>
      </c>
      <c r="B54" s="1" t="s">
        <v>523</v>
      </c>
      <c r="G54" s="1" t="n">
        <v>1348849.38</v>
      </c>
      <c r="H54" s="1" t="n">
        <v>1849695.34</v>
      </c>
      <c r="I54" s="1" t="n">
        <v>1849695.34</v>
      </c>
      <c r="J54" s="1" t="n">
        <v>1849695.34</v>
      </c>
      <c r="K54" s="1" t="n">
        <v>1849695.34</v>
      </c>
      <c r="L54" s="1" t="n">
        <f aca="false">K54-J54</f>
        <v>0</v>
      </c>
    </row>
    <row r="55" customFormat="false" ht="12.75" hidden="false" customHeight="false" outlineLevel="0" collapsed="false">
      <c r="A55" s="1" t="n">
        <v>44</v>
      </c>
      <c r="B55" s="1" t="s">
        <v>524</v>
      </c>
      <c r="G55" s="1" t="n">
        <v>1292310.78</v>
      </c>
      <c r="H55" s="1" t="n">
        <v>1772163.21</v>
      </c>
      <c r="I55" s="1" t="n">
        <v>1772163.21</v>
      </c>
      <c r="J55" s="1" t="n">
        <v>3171217.35</v>
      </c>
      <c r="K55" s="1" t="n">
        <v>3171217.35</v>
      </c>
      <c r="L55" s="1" t="n">
        <f aca="false">K55-J55</f>
        <v>0</v>
      </c>
    </row>
    <row r="56" customFormat="false" ht="12.75" hidden="false" customHeight="false" outlineLevel="0" collapsed="false">
      <c r="A56" s="1" t="n">
        <v>45</v>
      </c>
      <c r="B56" s="1" t="s">
        <v>525</v>
      </c>
      <c r="G56" s="1" t="n">
        <v>1789042.74</v>
      </c>
      <c r="H56" s="1" t="n">
        <v>2453338.43</v>
      </c>
      <c r="I56" s="1" t="n">
        <v>449425.77</v>
      </c>
      <c r="J56" s="1" t="n">
        <v>3210910.23</v>
      </c>
      <c r="K56" s="1" t="n">
        <v>3210910.23</v>
      </c>
      <c r="L56" s="1" t="n">
        <f aca="false">K56-J56</f>
        <v>0</v>
      </c>
    </row>
    <row r="57" customFormat="false" ht="12.75" hidden="false" customHeight="false" outlineLevel="0" collapsed="false">
      <c r="A57" s="1" t="n">
        <v>46</v>
      </c>
      <c r="B57" s="1" t="s">
        <v>526</v>
      </c>
      <c r="G57" s="1" t="n">
        <v>1877889.11</v>
      </c>
      <c r="H57" s="1" t="n">
        <v>2575174.65</v>
      </c>
      <c r="I57" s="1" t="n">
        <v>2575174.65</v>
      </c>
      <c r="J57" s="1" t="n">
        <v>3342052.86</v>
      </c>
      <c r="K57" s="1" t="n">
        <v>3342052.86</v>
      </c>
      <c r="L57" s="1" t="n">
        <f aca="false">K57-J57</f>
        <v>0</v>
      </c>
    </row>
    <row r="58" customFormat="false" ht="12.75" hidden="false" customHeight="false" outlineLevel="0" collapsed="false">
      <c r="A58" s="1" t="n">
        <v>47</v>
      </c>
      <c r="B58" s="1" t="s">
        <v>527</v>
      </c>
      <c r="G58" s="1" t="n">
        <v>1223656.77</v>
      </c>
      <c r="H58" s="1" t="n">
        <v>1678017.03</v>
      </c>
      <c r="I58" s="1" t="n">
        <v>1678017.03</v>
      </c>
      <c r="J58" s="1" t="n">
        <v>1678017.03</v>
      </c>
      <c r="K58" s="1" t="n">
        <v>1678017.03</v>
      </c>
      <c r="L58" s="1" t="n">
        <f aca="false">K58-J58</f>
        <v>0</v>
      </c>
    </row>
    <row r="59" customFormat="false" ht="12.75" hidden="false" customHeight="false" outlineLevel="0" collapsed="false">
      <c r="A59" s="1" t="n">
        <v>48</v>
      </c>
      <c r="B59" s="1" t="s">
        <v>528</v>
      </c>
      <c r="G59" s="1" t="n">
        <v>2459428.96</v>
      </c>
      <c r="H59" s="1" t="n">
        <v>3372648.09</v>
      </c>
      <c r="I59" s="1" t="n">
        <v>3372648.09</v>
      </c>
      <c r="J59" s="1" t="n">
        <v>3372648.09</v>
      </c>
      <c r="K59" s="1" t="n">
        <v>3372648.09</v>
      </c>
      <c r="L59" s="1" t="n">
        <f aca="false">K59-J59</f>
        <v>0</v>
      </c>
    </row>
    <row r="60" customFormat="false" ht="12.75" hidden="false" customHeight="false" outlineLevel="0" collapsed="false">
      <c r="A60" s="1" t="n">
        <v>49</v>
      </c>
      <c r="B60" s="1" t="s">
        <v>529</v>
      </c>
      <c r="G60" s="1" t="n">
        <v>2459428.96</v>
      </c>
      <c r="H60" s="1" t="n">
        <v>3372648.09</v>
      </c>
      <c r="I60" s="1" t="n">
        <v>3372648.09</v>
      </c>
      <c r="J60" s="1" t="n">
        <v>3372648.09</v>
      </c>
      <c r="K60" s="1" t="n">
        <v>3372648.09</v>
      </c>
      <c r="L60" s="1" t="n">
        <f aca="false">K60-J60</f>
        <v>0</v>
      </c>
    </row>
    <row r="61" customFormat="false" ht="12.75" hidden="false" customHeight="false" outlineLevel="0" collapsed="false">
      <c r="A61" s="1" t="n">
        <v>50</v>
      </c>
      <c r="B61" s="1" t="s">
        <v>530</v>
      </c>
      <c r="G61" s="1" t="n">
        <v>1732504.14</v>
      </c>
      <c r="H61" s="1" t="n">
        <v>2375806.29</v>
      </c>
      <c r="I61" s="1" t="n">
        <v>2375806.29</v>
      </c>
      <c r="J61" s="1" t="n">
        <v>3166701.28</v>
      </c>
      <c r="K61" s="1" t="n">
        <v>3166701.28</v>
      </c>
      <c r="L61" s="1" t="n">
        <f aca="false">K61-J61</f>
        <v>0</v>
      </c>
    </row>
    <row r="62" customFormat="false" ht="12.75" hidden="false" customHeight="false" outlineLevel="0" collapsed="false">
      <c r="A62" s="1" t="n">
        <v>51</v>
      </c>
      <c r="B62" s="1" t="s">
        <v>531</v>
      </c>
      <c r="G62" s="1" t="n">
        <v>3150007.54</v>
      </c>
      <c r="H62" s="1" t="n">
        <v>4319647.8</v>
      </c>
      <c r="I62" s="1" t="n">
        <v>4319647.8</v>
      </c>
      <c r="J62" s="1" t="n">
        <v>4319647.8</v>
      </c>
      <c r="K62" s="1" t="n">
        <v>4319647.8</v>
      </c>
      <c r="L62" s="1" t="n">
        <f aca="false">K62-J62</f>
        <v>0</v>
      </c>
    </row>
    <row r="63" customFormat="false" ht="12.75" hidden="false" customHeight="false" outlineLevel="0" collapsed="false">
      <c r="A63" s="1" t="n">
        <v>52</v>
      </c>
      <c r="B63" s="1" t="s">
        <v>532</v>
      </c>
      <c r="G63" s="1" t="n">
        <v>1994305.13</v>
      </c>
      <c r="H63" s="1" t="n">
        <v>2826976.6</v>
      </c>
      <c r="I63" s="1" t="n">
        <v>2826976.6</v>
      </c>
      <c r="J63" s="1" t="n">
        <v>2826976.6</v>
      </c>
      <c r="K63" s="1" t="n">
        <v>2826976.6</v>
      </c>
      <c r="L63" s="1" t="n">
        <f aca="false">K63-J63</f>
        <v>0</v>
      </c>
    </row>
    <row r="64" customFormat="false" ht="12.75" hidden="false" customHeight="false" outlineLevel="0" collapsed="false">
      <c r="A64" s="1" t="n">
        <v>53</v>
      </c>
      <c r="B64" s="1" t="s">
        <v>533</v>
      </c>
      <c r="G64" s="1" t="n">
        <v>2826929.85</v>
      </c>
      <c r="H64" s="1" t="n">
        <v>3876607.01</v>
      </c>
      <c r="I64" s="1" t="n">
        <v>3876607.01</v>
      </c>
      <c r="J64" s="1" t="n">
        <v>3876607.01</v>
      </c>
      <c r="K64" s="1" t="n">
        <v>3876607.01</v>
      </c>
      <c r="L64" s="1" t="n">
        <f aca="false">K64-J64</f>
        <v>0</v>
      </c>
    </row>
    <row r="65" customFormat="false" ht="12.75" hidden="false" customHeight="false" outlineLevel="0" collapsed="false">
      <c r="A65" s="1" t="n">
        <v>54</v>
      </c>
      <c r="B65" s="1" t="s">
        <v>534</v>
      </c>
      <c r="G65" s="1" t="n">
        <v>3028853.4</v>
      </c>
      <c r="H65" s="1" t="n">
        <v>4153507.49</v>
      </c>
      <c r="I65" s="1" t="n">
        <v>4153507.49</v>
      </c>
      <c r="J65" s="1" t="n">
        <v>4153507.49</v>
      </c>
      <c r="K65" s="1" t="n">
        <v>4153507.49</v>
      </c>
      <c r="L65" s="1" t="n">
        <f aca="false">K65-J65</f>
        <v>0</v>
      </c>
    </row>
    <row r="66" customFormat="false" ht="12.75" hidden="false" customHeight="false" outlineLevel="0" collapsed="false">
      <c r="A66" s="1" t="n">
        <v>55</v>
      </c>
      <c r="B66" s="1" t="s">
        <v>535</v>
      </c>
      <c r="G66" s="1" t="n">
        <v>2192889.87</v>
      </c>
      <c r="H66" s="1" t="n">
        <v>3007139.43</v>
      </c>
      <c r="I66" s="1" t="n">
        <v>3007139.43</v>
      </c>
      <c r="J66" s="1" t="n">
        <v>3007139.43</v>
      </c>
      <c r="K66" s="1" t="n">
        <v>3007139.43</v>
      </c>
      <c r="L66" s="1" t="n">
        <f aca="false">K66-J66</f>
        <v>0</v>
      </c>
    </row>
    <row r="67" customFormat="false" ht="12.75" hidden="false" customHeight="false" outlineLevel="0" collapsed="false">
      <c r="A67" s="1" t="n">
        <v>56</v>
      </c>
      <c r="B67" s="1" t="s">
        <v>536</v>
      </c>
      <c r="G67" s="1" t="n">
        <v>1385195.62</v>
      </c>
      <c r="H67" s="1" t="n">
        <v>1899537.43</v>
      </c>
      <c r="I67" s="1" t="n">
        <v>1899537.43</v>
      </c>
      <c r="J67" s="1" t="n">
        <v>1899537.43</v>
      </c>
      <c r="K67" s="1" t="n">
        <v>1899537.43</v>
      </c>
      <c r="L67" s="1" t="n">
        <f aca="false">K67-J67</f>
        <v>0</v>
      </c>
    </row>
    <row r="68" customFormat="false" ht="12.75" hidden="false" customHeight="false" outlineLevel="0" collapsed="false">
      <c r="A68" s="1" t="n">
        <v>57</v>
      </c>
      <c r="B68" s="1" t="s">
        <v>537</v>
      </c>
      <c r="G68" s="1" t="n">
        <v>1037887.1</v>
      </c>
      <c r="H68" s="1" t="n">
        <v>1423268.57</v>
      </c>
      <c r="I68" s="1" t="n">
        <v>1423268.57</v>
      </c>
      <c r="J68" s="1" t="n">
        <v>1423268.57</v>
      </c>
      <c r="K68" s="1" t="n">
        <v>1423268.57</v>
      </c>
      <c r="L68" s="1" t="n">
        <f aca="false">K68-J68</f>
        <v>0</v>
      </c>
    </row>
    <row r="69" customFormat="false" ht="25.5" hidden="false" customHeight="false" outlineLevel="0" collapsed="false">
      <c r="A69" s="1" t="n">
        <v>58</v>
      </c>
      <c r="B69" s="1" t="s">
        <v>538</v>
      </c>
      <c r="G69" s="1" t="n">
        <v>11414648.22</v>
      </c>
      <c r="H69" s="1" t="n">
        <v>13910899.49</v>
      </c>
      <c r="I69" s="1" t="n">
        <v>13910899.49</v>
      </c>
      <c r="J69" s="1" t="n">
        <v>13910899.49</v>
      </c>
      <c r="K69" s="1" t="n">
        <v>13502572.93</v>
      </c>
      <c r="L69" s="1" t="n">
        <f aca="false">K69-J69</f>
        <v>-408326.560000001</v>
      </c>
      <c r="M69" s="1" t="s">
        <v>177</v>
      </c>
    </row>
    <row r="70" customFormat="false" ht="12.75" hidden="false" customHeight="false" outlineLevel="0" collapsed="false">
      <c r="A70" s="1" t="n">
        <v>59</v>
      </c>
      <c r="B70" s="1" t="s">
        <v>539</v>
      </c>
      <c r="G70" s="1" t="n">
        <v>2301928.59</v>
      </c>
      <c r="H70" s="1" t="n">
        <v>3156665.7</v>
      </c>
      <c r="I70" s="1" t="n">
        <v>3156665.7</v>
      </c>
      <c r="J70" s="1" t="n">
        <v>3156665.7</v>
      </c>
      <c r="K70" s="1" t="n">
        <v>3156665.7</v>
      </c>
      <c r="L70" s="1" t="n">
        <f aca="false">K70-J70</f>
        <v>0</v>
      </c>
    </row>
    <row r="71" customFormat="false" ht="12.75" hidden="false" customHeight="false" outlineLevel="0" collapsed="false">
      <c r="A71" s="1" t="n">
        <v>60</v>
      </c>
      <c r="B71" s="1" t="s">
        <v>540</v>
      </c>
      <c r="G71" s="1" t="n">
        <v>2281736.23</v>
      </c>
      <c r="H71" s="1" t="n">
        <v>3128975.65</v>
      </c>
      <c r="I71" s="1" t="n">
        <v>3128975.65</v>
      </c>
      <c r="J71" s="1" t="n">
        <v>3128975.65</v>
      </c>
      <c r="K71" s="1" t="n">
        <v>3128975.65</v>
      </c>
      <c r="L71" s="1" t="n">
        <f aca="false">K71-J71</f>
        <v>0</v>
      </c>
    </row>
    <row r="72" customFormat="false" ht="12.75" hidden="false" customHeight="false" outlineLevel="0" collapsed="false">
      <c r="A72" s="1" t="n">
        <v>61</v>
      </c>
      <c r="B72" s="1" t="s">
        <v>541</v>
      </c>
      <c r="G72" s="1" t="n">
        <v>2318082.47</v>
      </c>
      <c r="H72" s="1" t="n">
        <v>3178817.74</v>
      </c>
      <c r="I72" s="1" t="n">
        <v>3178817.74</v>
      </c>
      <c r="J72" s="1" t="n">
        <v>3178817.74</v>
      </c>
      <c r="K72" s="1" t="n">
        <v>3178817.74</v>
      </c>
      <c r="L72" s="1" t="n">
        <f aca="false">K72-J72</f>
        <v>0</v>
      </c>
    </row>
    <row r="73" customFormat="false" ht="12.75" hidden="false" customHeight="false" outlineLevel="0" collapsed="false">
      <c r="A73" s="1" t="n">
        <v>62</v>
      </c>
      <c r="B73" s="1" t="s">
        <v>542</v>
      </c>
      <c r="G73" s="1" t="n">
        <v>5968860.44</v>
      </c>
      <c r="H73" s="1" t="n">
        <v>8185178.77</v>
      </c>
      <c r="I73" s="1" t="n">
        <v>8185178.77</v>
      </c>
      <c r="J73" s="1" t="n">
        <v>8185178.77</v>
      </c>
      <c r="K73" s="1" t="n">
        <v>8185178.77</v>
      </c>
      <c r="L73" s="1" t="n">
        <f aca="false">K73-J73</f>
        <v>0</v>
      </c>
    </row>
    <row r="74" customFormat="false" ht="12.75" hidden="false" customHeight="false" outlineLevel="0" collapsed="false">
      <c r="A74" s="1" t="n">
        <v>63</v>
      </c>
      <c r="B74" s="1" t="s">
        <v>543</v>
      </c>
      <c r="G74" s="1" t="n">
        <v>3365898.66</v>
      </c>
      <c r="H74" s="1" t="n">
        <v>4771244.18</v>
      </c>
      <c r="I74" s="1" t="n">
        <v>4771244.18</v>
      </c>
      <c r="J74" s="1" t="n">
        <v>4771244.18</v>
      </c>
      <c r="K74" s="1" t="n">
        <v>4771244.18</v>
      </c>
      <c r="L74" s="1" t="n">
        <f aca="false">K74-J74</f>
        <v>0</v>
      </c>
    </row>
    <row r="75" customFormat="false" ht="12.75" hidden="false" customHeight="false" outlineLevel="0" collapsed="false">
      <c r="A75" s="1" t="n">
        <v>64</v>
      </c>
      <c r="B75" s="1" t="s">
        <v>544</v>
      </c>
      <c r="G75" s="1" t="n">
        <v>3906413.2</v>
      </c>
      <c r="H75" s="1" t="n">
        <v>5356917.07</v>
      </c>
      <c r="I75" s="1" t="n">
        <v>5356917.07</v>
      </c>
      <c r="J75" s="1" t="n">
        <v>5356917.07</v>
      </c>
      <c r="K75" s="1" t="n">
        <v>5356917.07</v>
      </c>
      <c r="L75" s="1" t="n">
        <f aca="false">K75-J75</f>
        <v>0</v>
      </c>
    </row>
    <row r="76" customFormat="false" ht="12.75" hidden="false" customHeight="false" outlineLevel="0" collapsed="false">
      <c r="A76" s="1" t="n">
        <v>65</v>
      </c>
      <c r="B76" s="1" t="s">
        <v>545</v>
      </c>
      <c r="G76" s="1" t="n">
        <v>1461926.58</v>
      </c>
      <c r="H76" s="1" t="n">
        <v>2004759.62</v>
      </c>
      <c r="I76" s="1" t="n">
        <v>2004759.62</v>
      </c>
      <c r="J76" s="1" t="n">
        <v>2004759.62</v>
      </c>
      <c r="K76" s="1" t="n">
        <v>2004759.62</v>
      </c>
      <c r="L76" s="1" t="n">
        <f aca="false">K76-J76</f>
        <v>0</v>
      </c>
    </row>
    <row r="77" customFormat="false" ht="12.75" hidden="false" customHeight="false" outlineLevel="0" collapsed="false">
      <c r="A77" s="1" t="n">
        <v>66</v>
      </c>
      <c r="B77" s="1" t="s">
        <v>546</v>
      </c>
      <c r="G77" s="1" t="n">
        <v>4232317.82</v>
      </c>
      <c r="H77" s="1" t="n">
        <v>5803834.48</v>
      </c>
      <c r="I77" s="1" t="n">
        <v>5803834.48</v>
      </c>
      <c r="J77" s="1" t="n">
        <v>5803834.48</v>
      </c>
      <c r="K77" s="1" t="n">
        <v>5803834.48</v>
      </c>
      <c r="L77" s="1" t="n">
        <f aca="false">K77-J77</f>
        <v>0</v>
      </c>
    </row>
    <row r="78" customFormat="false" ht="12.75" hidden="false" customHeight="false" outlineLevel="0" collapsed="false">
      <c r="A78" s="1" t="n">
        <v>67</v>
      </c>
      <c r="B78" s="1" t="s">
        <v>547</v>
      </c>
      <c r="G78" s="1" t="n">
        <v>3194958.22</v>
      </c>
      <c r="H78" s="1" t="n">
        <v>4528931.9</v>
      </c>
      <c r="I78" s="1" t="n">
        <v>4528931.9</v>
      </c>
      <c r="J78" s="1" t="n">
        <v>4528931.9</v>
      </c>
      <c r="K78" s="1" t="n">
        <v>4528931.9</v>
      </c>
      <c r="L78" s="1" t="n">
        <f aca="false">K78-J78</f>
        <v>0</v>
      </c>
    </row>
    <row r="79" customFormat="false" ht="12.75" hidden="false" customHeight="false" outlineLevel="0" collapsed="false">
      <c r="A79" s="1" t="n">
        <v>68</v>
      </c>
      <c r="B79" s="1" t="s">
        <v>548</v>
      </c>
      <c r="G79" s="1" t="n">
        <v>1790804.61</v>
      </c>
      <c r="H79" s="1" t="n">
        <v>2538509.6</v>
      </c>
      <c r="I79" s="1" t="n">
        <v>2538509.6</v>
      </c>
      <c r="J79" s="1" t="n">
        <v>2538509.6</v>
      </c>
      <c r="K79" s="1" t="n">
        <v>2538509.6</v>
      </c>
      <c r="L79" s="1" t="n">
        <f aca="false">K79-J79</f>
        <v>0</v>
      </c>
    </row>
    <row r="80" customFormat="false" ht="12.75" hidden="false" customHeight="false" outlineLevel="0" collapsed="false">
      <c r="A80" s="1" t="n">
        <v>69</v>
      </c>
      <c r="B80" s="1" t="s">
        <v>549</v>
      </c>
      <c r="G80" s="1" t="n">
        <v>1790804.61</v>
      </c>
      <c r="H80" s="1" t="n">
        <v>2538509.6</v>
      </c>
      <c r="I80" s="1" t="n">
        <v>2538509.6</v>
      </c>
      <c r="J80" s="1" t="n">
        <v>2538509.6</v>
      </c>
      <c r="K80" s="1" t="n">
        <v>2538509.6</v>
      </c>
      <c r="L80" s="1" t="n">
        <f aca="false">K80-J80</f>
        <v>0</v>
      </c>
    </row>
    <row r="81" customFormat="false" ht="12.75" hidden="false" customHeight="false" outlineLevel="0" collapsed="false">
      <c r="A81" s="1" t="n">
        <v>70</v>
      </c>
      <c r="B81" s="1" t="s">
        <v>550</v>
      </c>
      <c r="G81" s="1" t="n">
        <v>1855924.77</v>
      </c>
      <c r="H81" s="1" t="n">
        <v>2630819.04</v>
      </c>
      <c r="I81" s="1" t="n">
        <v>2630819.04</v>
      </c>
      <c r="J81" s="1" t="n">
        <v>2630819.04</v>
      </c>
      <c r="K81" s="1" t="n">
        <v>2630819.04</v>
      </c>
      <c r="L81" s="1" t="n">
        <f aca="false">K81-J81</f>
        <v>0</v>
      </c>
    </row>
    <row r="82" customFormat="false" ht="12.75" hidden="false" customHeight="false" outlineLevel="0" collapsed="false">
      <c r="A82" s="1" t="n">
        <v>71</v>
      </c>
      <c r="B82" s="1" t="s">
        <v>551</v>
      </c>
      <c r="G82" s="1" t="n">
        <v>1772888.86</v>
      </c>
      <c r="H82" s="1" t="n">
        <v>2431186.39</v>
      </c>
      <c r="I82" s="1" t="n">
        <v>2431186.39</v>
      </c>
      <c r="J82" s="1" t="n">
        <v>2431186.39</v>
      </c>
      <c r="K82" s="1" t="n">
        <v>2431186.39</v>
      </c>
      <c r="L82" s="1" t="n">
        <f aca="false">K82-J82</f>
        <v>0</v>
      </c>
    </row>
    <row r="83" customFormat="false" ht="12.75" hidden="false" customHeight="false" outlineLevel="0" collapsed="false">
      <c r="A83" s="1" t="n">
        <v>72</v>
      </c>
      <c r="B83" s="1" t="s">
        <v>552</v>
      </c>
      <c r="G83" s="1" t="n">
        <v>1966735.47</v>
      </c>
      <c r="H83" s="1" t="n">
        <v>2697010.87</v>
      </c>
      <c r="I83" s="1" t="n">
        <v>3658917.49</v>
      </c>
      <c r="J83" s="1" t="n">
        <v>3658917.49</v>
      </c>
      <c r="K83" s="1" t="n">
        <v>3658917.49</v>
      </c>
      <c r="L83" s="1" t="n">
        <f aca="false">K83-J83</f>
        <v>0</v>
      </c>
    </row>
    <row r="84" customFormat="false" ht="12.75" hidden="false" customHeight="false" outlineLevel="0" collapsed="false">
      <c r="A84" s="1" t="n">
        <v>73</v>
      </c>
      <c r="B84" s="1" t="s">
        <v>553</v>
      </c>
      <c r="G84" s="1" t="n">
        <v>1453849.63</v>
      </c>
      <c r="H84" s="1" t="n">
        <v>1993683.6</v>
      </c>
      <c r="I84" s="1" t="n">
        <v>1993683.6</v>
      </c>
      <c r="J84" s="1" t="n">
        <v>1993683.6</v>
      </c>
      <c r="K84" s="1" t="n">
        <v>1993683.6</v>
      </c>
      <c r="L84" s="1" t="n">
        <f aca="false">K84-J84</f>
        <v>0</v>
      </c>
    </row>
    <row r="85" customFormat="false" ht="12.75" hidden="false" customHeight="false" outlineLevel="0" collapsed="false">
      <c r="A85" s="1" t="n">
        <v>74</v>
      </c>
      <c r="B85" s="1" t="s">
        <v>554</v>
      </c>
      <c r="G85" s="1" t="n">
        <v>2455390.49</v>
      </c>
      <c r="H85" s="1" t="n">
        <v>3367110.08</v>
      </c>
      <c r="I85" s="1" t="n">
        <v>3367110.08</v>
      </c>
      <c r="J85" s="1" t="n">
        <v>3367110.08</v>
      </c>
      <c r="K85" s="1" t="n">
        <v>3367110.08</v>
      </c>
      <c r="L85" s="1" t="n">
        <f aca="false">K85-J85</f>
        <v>0</v>
      </c>
    </row>
    <row r="86" customFormat="false" ht="12.75" hidden="false" customHeight="false" outlineLevel="0" collapsed="false">
      <c r="A86" s="1" t="n">
        <v>75</v>
      </c>
      <c r="B86" s="1" t="s">
        <v>555</v>
      </c>
      <c r="G86" s="1" t="n">
        <v>1056831.49</v>
      </c>
      <c r="H86" s="1" t="n">
        <v>2126526.4</v>
      </c>
      <c r="I86" s="1" t="n">
        <v>2126526.4</v>
      </c>
      <c r="J86" s="1" t="n">
        <v>2126526.4</v>
      </c>
      <c r="K86" s="1" t="n">
        <v>2126526.4</v>
      </c>
      <c r="L86" s="1" t="n">
        <f aca="false">K86-J86</f>
        <v>0</v>
      </c>
    </row>
    <row r="87" customFormat="false" ht="12.75" hidden="false" customHeight="false" outlineLevel="0" collapsed="false">
      <c r="A87" s="1" t="n">
        <v>76</v>
      </c>
      <c r="B87" s="1" t="s">
        <v>556</v>
      </c>
      <c r="G87" s="1" t="n">
        <v>2471544.38</v>
      </c>
      <c r="H87" s="1" t="n">
        <v>3389262.11</v>
      </c>
      <c r="I87" s="1" t="n">
        <v>3389262.11</v>
      </c>
      <c r="J87" s="1" t="n">
        <v>3389262.11</v>
      </c>
      <c r="K87" s="1" t="n">
        <v>3389262.11</v>
      </c>
      <c r="L87" s="1" t="n">
        <f aca="false">K87-J87</f>
        <v>0</v>
      </c>
    </row>
    <row r="88" customFormat="false" ht="12.75" hidden="false" customHeight="false" outlineLevel="0" collapsed="false">
      <c r="A88" s="1" t="n">
        <v>77</v>
      </c>
      <c r="B88" s="1" t="s">
        <v>557</v>
      </c>
      <c r="G88" s="1" t="n">
        <v>2471544.38</v>
      </c>
      <c r="H88" s="1" t="n">
        <v>3389262.11</v>
      </c>
      <c r="I88" s="1" t="n">
        <v>3389262.11</v>
      </c>
      <c r="J88" s="1" t="n">
        <v>3389262.11</v>
      </c>
      <c r="K88" s="1" t="n">
        <v>3389262.11</v>
      </c>
      <c r="L88" s="1" t="n">
        <f aca="false">K88-J88</f>
        <v>0</v>
      </c>
    </row>
    <row r="89" customFormat="false" ht="12.75" hidden="false" customHeight="false" outlineLevel="0" collapsed="false">
      <c r="A89" s="1" t="n">
        <v>78</v>
      </c>
      <c r="B89" s="1" t="s">
        <v>558</v>
      </c>
      <c r="G89" s="1" t="n">
        <v>2471544.38</v>
      </c>
      <c r="H89" s="1" t="n">
        <v>3389262.11</v>
      </c>
      <c r="I89" s="1" t="n">
        <v>3389262.11</v>
      </c>
      <c r="J89" s="1" t="n">
        <v>3389262.11</v>
      </c>
      <c r="K89" s="1" t="n">
        <v>3389262.11</v>
      </c>
      <c r="L89" s="1" t="n">
        <f aca="false">K89-J89</f>
        <v>0</v>
      </c>
    </row>
    <row r="90" customFormat="false" ht="12.75" hidden="false" customHeight="false" outlineLevel="0" collapsed="false">
      <c r="A90" s="1" t="n">
        <v>79</v>
      </c>
      <c r="B90" s="1" t="s">
        <v>559</v>
      </c>
      <c r="G90" s="1" t="n">
        <v>2261543.88</v>
      </c>
      <c r="H90" s="1" t="n">
        <v>3101285.6</v>
      </c>
      <c r="I90" s="1" t="n">
        <v>3101285.6</v>
      </c>
      <c r="J90" s="1" t="n">
        <v>3101285.6</v>
      </c>
      <c r="K90" s="1" t="n">
        <v>3101285.6</v>
      </c>
      <c r="L90" s="1" t="n">
        <f aca="false">K90-J90</f>
        <v>0</v>
      </c>
    </row>
    <row r="91" customFormat="false" ht="12.75" hidden="false" customHeight="false" outlineLevel="0" collapsed="false">
      <c r="A91" s="1" t="n">
        <v>80</v>
      </c>
      <c r="B91" s="1" t="s">
        <v>560</v>
      </c>
      <c r="G91" s="1" t="n">
        <v>2305967.06</v>
      </c>
      <c r="H91" s="1" t="n">
        <v>3162203.71</v>
      </c>
      <c r="I91" s="1" t="n">
        <v>3162203.71</v>
      </c>
      <c r="J91" s="1" t="n">
        <v>3162203.71</v>
      </c>
      <c r="K91" s="1" t="n">
        <v>3162203.71</v>
      </c>
      <c r="L91" s="1" t="n">
        <f aca="false">K91-J91</f>
        <v>0</v>
      </c>
    </row>
    <row r="92" customFormat="false" ht="12.75" hidden="false" customHeight="false" outlineLevel="0" collapsed="false">
      <c r="A92" s="1" t="n">
        <v>81</v>
      </c>
      <c r="B92" s="1" t="s">
        <v>561</v>
      </c>
      <c r="G92" s="1" t="n">
        <v>2281736.23</v>
      </c>
      <c r="H92" s="1" t="n">
        <v>3128975.65</v>
      </c>
      <c r="I92" s="1" t="n">
        <v>3128975.65</v>
      </c>
      <c r="J92" s="1" t="n">
        <v>3128975.65</v>
      </c>
      <c r="K92" s="1" t="n">
        <v>3128975.65</v>
      </c>
      <c r="L92" s="1" t="n">
        <f aca="false">K92-J92</f>
        <v>0</v>
      </c>
    </row>
    <row r="93" customFormat="false" ht="12.75" hidden="false" customHeight="false" outlineLevel="0" collapsed="false">
      <c r="A93" s="1" t="n">
        <v>82</v>
      </c>
      <c r="B93" s="1" t="s">
        <v>562</v>
      </c>
      <c r="G93" s="1" t="n">
        <v>2281736.23</v>
      </c>
      <c r="H93" s="1" t="n">
        <v>3128975.65</v>
      </c>
      <c r="I93" s="1" t="n">
        <v>3128975.65</v>
      </c>
      <c r="J93" s="1" t="n">
        <v>3128975.65</v>
      </c>
      <c r="K93" s="1" t="n">
        <v>3128975.65</v>
      </c>
      <c r="L93" s="1" t="n">
        <f aca="false">K93-J93</f>
        <v>0</v>
      </c>
    </row>
    <row r="94" customFormat="false" ht="12.75" hidden="false" customHeight="false" outlineLevel="0" collapsed="false">
      <c r="A94" s="1" t="n">
        <v>83</v>
      </c>
      <c r="B94" s="1" t="s">
        <v>563</v>
      </c>
      <c r="G94" s="1" t="n">
        <v>7144055.56</v>
      </c>
      <c r="H94" s="1" t="n">
        <v>9796739.69</v>
      </c>
      <c r="I94" s="1" t="n">
        <v>9796739.69</v>
      </c>
      <c r="J94" s="1" t="n">
        <v>13440950.45</v>
      </c>
      <c r="K94" s="1" t="n">
        <v>13440950.45</v>
      </c>
      <c r="L94" s="1" t="n">
        <f aca="false">K94-J94</f>
        <v>0</v>
      </c>
    </row>
    <row r="95" customFormat="false" ht="12.75" hidden="false" customHeight="false" outlineLevel="0" collapsed="false">
      <c r="A95" s="1" t="n">
        <v>84</v>
      </c>
      <c r="B95" s="1" t="s">
        <v>565</v>
      </c>
      <c r="G95" s="1" t="n">
        <v>2285774.7</v>
      </c>
      <c r="H95" s="1" t="n">
        <v>3134513.66</v>
      </c>
      <c r="I95" s="1" t="n">
        <v>3134513.66</v>
      </c>
      <c r="J95" s="1" t="n">
        <v>3134513.66</v>
      </c>
      <c r="K95" s="1" t="n">
        <v>3134513.66</v>
      </c>
      <c r="L95" s="1" t="n">
        <f aca="false">K95-J95</f>
        <v>0</v>
      </c>
    </row>
    <row r="96" customFormat="false" ht="12.75" hidden="false" customHeight="false" outlineLevel="0" collapsed="false">
      <c r="A96" s="1" t="n">
        <v>85</v>
      </c>
      <c r="B96" s="1" t="s">
        <v>566</v>
      </c>
      <c r="G96" s="1" t="n">
        <v>3992680.27</v>
      </c>
      <c r="H96" s="1" t="n">
        <v>5659722.55</v>
      </c>
      <c r="I96" s="1" t="n">
        <v>5659722.55</v>
      </c>
      <c r="J96" s="1" t="n">
        <v>5659722.55</v>
      </c>
      <c r="K96" s="1" t="n">
        <v>5659722.55</v>
      </c>
      <c r="L96" s="1" t="n">
        <f aca="false">K96-J96</f>
        <v>0</v>
      </c>
    </row>
    <row r="97" customFormat="false" ht="12.75" hidden="false" customHeight="false" outlineLevel="0" collapsed="false">
      <c r="A97" s="1" t="n">
        <v>86</v>
      </c>
      <c r="B97" s="1" t="s">
        <v>567</v>
      </c>
      <c r="G97" s="1" t="n">
        <v>1816038.67</v>
      </c>
      <c r="H97" s="1" t="n">
        <v>2574279.51</v>
      </c>
      <c r="I97" s="1" t="n">
        <v>2574279.51</v>
      </c>
      <c r="J97" s="1" t="n">
        <v>2574279.51</v>
      </c>
      <c r="K97" s="1" t="n">
        <v>2574279.51</v>
      </c>
      <c r="L97" s="1" t="n">
        <f aca="false">K97-J97</f>
        <v>0</v>
      </c>
    </row>
    <row r="98" customFormat="false" ht="12.75" hidden="false" customHeight="false" outlineLevel="0" collapsed="false">
      <c r="A98" s="1" t="n">
        <v>87</v>
      </c>
      <c r="B98" s="1" t="s">
        <v>568</v>
      </c>
      <c r="G98" s="1" t="n">
        <v>3230776.96</v>
      </c>
      <c r="H98" s="1" t="n">
        <v>4430408</v>
      </c>
      <c r="I98" s="1" t="n">
        <v>4430408</v>
      </c>
      <c r="J98" s="1" t="n">
        <v>6078440</v>
      </c>
      <c r="K98" s="1" t="n">
        <v>6078440</v>
      </c>
      <c r="L98" s="1" t="n">
        <f aca="false">K98-J98</f>
        <v>0</v>
      </c>
    </row>
    <row r="99" customFormat="false" ht="12.75" hidden="false" customHeight="false" outlineLevel="0" collapsed="false">
      <c r="A99" s="1" t="n">
        <v>88</v>
      </c>
      <c r="B99" s="1" t="s">
        <v>569</v>
      </c>
      <c r="G99" s="1" t="n">
        <v>3988610.26</v>
      </c>
      <c r="H99" s="1" t="n">
        <v>5653953.21</v>
      </c>
      <c r="I99" s="1" t="n">
        <v>5653953.21</v>
      </c>
      <c r="J99" s="1" t="n">
        <v>5653953.21</v>
      </c>
      <c r="K99" s="1" t="n">
        <v>5653953.21</v>
      </c>
      <c r="L99" s="1" t="n">
        <f aca="false">K99-J99</f>
        <v>0</v>
      </c>
    </row>
    <row r="100" customFormat="false" ht="25.5" hidden="false" customHeight="false" outlineLevel="0" collapsed="false">
      <c r="A100" s="1" t="n">
        <v>89</v>
      </c>
      <c r="B100" s="1" t="s">
        <v>570</v>
      </c>
      <c r="G100" s="1" t="n">
        <v>9131718.58</v>
      </c>
      <c r="H100" s="1" t="n">
        <v>11128719.6</v>
      </c>
      <c r="I100" s="1" t="n">
        <v>11128719.6</v>
      </c>
      <c r="J100" s="1" t="n">
        <v>11128719.6</v>
      </c>
      <c r="K100" s="1" t="n">
        <v>10926355.22</v>
      </c>
      <c r="L100" s="1" t="n">
        <f aca="false">K100-J100</f>
        <v>-202364.379999999</v>
      </c>
      <c r="M100" s="1" t="s">
        <v>177</v>
      </c>
    </row>
    <row r="101" customFormat="false" ht="38.25" hidden="false" customHeight="false" outlineLevel="0" collapsed="false">
      <c r="A101" s="1" t="n">
        <v>90</v>
      </c>
      <c r="B101" s="1" t="s">
        <v>571</v>
      </c>
      <c r="G101" s="1" t="n">
        <v>3272288.42</v>
      </c>
      <c r="H101" s="1" t="n">
        <v>4638549.36</v>
      </c>
      <c r="I101" s="1" t="n">
        <v>4638549.36</v>
      </c>
      <c r="J101" s="1" t="n">
        <v>4638549.36</v>
      </c>
      <c r="K101" s="1" t="n">
        <v>4638549.36</v>
      </c>
      <c r="L101" s="1" t="n">
        <f aca="false">K101-J101</f>
        <v>0</v>
      </c>
      <c r="M101" s="1" t="s">
        <v>797</v>
      </c>
    </row>
    <row r="102" customFormat="false" ht="12.75" hidden="false" customHeight="false" outlineLevel="0" collapsed="false">
      <c r="A102" s="1" t="n">
        <v>91</v>
      </c>
      <c r="B102" s="1" t="s">
        <v>572</v>
      </c>
      <c r="G102" s="1" t="n">
        <v>3747701.28</v>
      </c>
      <c r="H102" s="1" t="n">
        <v>5139273.28</v>
      </c>
      <c r="I102" s="1" t="n">
        <v>5139273.28</v>
      </c>
      <c r="J102" s="1" t="n">
        <v>6194927.3</v>
      </c>
      <c r="K102" s="1" t="n">
        <v>6194927.3</v>
      </c>
      <c r="L102" s="1" t="n">
        <f aca="false">K102-J102</f>
        <v>0</v>
      </c>
    </row>
    <row r="103" customFormat="false" ht="12.75" hidden="false" customHeight="false" outlineLevel="0" collapsed="false">
      <c r="A103" s="1" t="n">
        <v>92</v>
      </c>
      <c r="B103" s="1" t="s">
        <v>575</v>
      </c>
      <c r="G103" s="1" t="n">
        <v>2192889.87</v>
      </c>
      <c r="H103" s="1" t="n">
        <v>3007139.43</v>
      </c>
      <c r="I103" s="1" t="n">
        <v>3007139.43</v>
      </c>
      <c r="J103" s="1" t="n">
        <v>3007139.43</v>
      </c>
      <c r="K103" s="1" t="n">
        <v>3007139.43</v>
      </c>
      <c r="L103" s="1" t="n">
        <f aca="false">K103-J103</f>
        <v>0</v>
      </c>
    </row>
    <row r="104" customFormat="false" ht="12.75" hidden="false" customHeight="false" outlineLevel="0" collapsed="false">
      <c r="A104" s="1" t="n">
        <v>93</v>
      </c>
      <c r="B104" s="1" t="s">
        <v>576</v>
      </c>
      <c r="G104" s="1" t="n">
        <v>3057122.7</v>
      </c>
      <c r="H104" s="1" t="n">
        <v>4192273.57</v>
      </c>
      <c r="I104" s="1" t="n">
        <v>4192273.57</v>
      </c>
      <c r="J104" s="1" t="n">
        <v>5521392.31</v>
      </c>
      <c r="K104" s="1" t="n">
        <v>5521392.31</v>
      </c>
      <c r="L104" s="1" t="n">
        <f aca="false">K104-J104</f>
        <v>0</v>
      </c>
    </row>
    <row r="105" customFormat="false" ht="12.75" hidden="false" customHeight="false" outlineLevel="0" collapsed="false">
      <c r="A105" s="1" t="n">
        <v>94</v>
      </c>
      <c r="B105" s="1" t="s">
        <v>577</v>
      </c>
      <c r="G105" s="1" t="n">
        <v>1833465.93</v>
      </c>
      <c r="H105" s="1" t="n">
        <v>2514256.55</v>
      </c>
      <c r="I105" s="1" t="n">
        <v>2514256.55</v>
      </c>
      <c r="J105" s="1" t="n">
        <v>2514256.55</v>
      </c>
      <c r="K105" s="1" t="n">
        <v>2514256.55</v>
      </c>
      <c r="L105" s="1" t="n">
        <f aca="false">K105-J105</f>
        <v>0</v>
      </c>
    </row>
    <row r="106" customFormat="false" ht="12.75" hidden="false" customHeight="false" outlineLevel="0" collapsed="false">
      <c r="A106" s="1" t="n">
        <v>95</v>
      </c>
      <c r="B106" s="1" t="s">
        <v>578</v>
      </c>
      <c r="G106" s="1" t="n">
        <v>4510972.34</v>
      </c>
      <c r="H106" s="1" t="n">
        <v>6185957.18</v>
      </c>
      <c r="I106" s="1" t="n">
        <v>6185957.18</v>
      </c>
      <c r="J106" s="1" t="n">
        <v>6185957.18</v>
      </c>
      <c r="K106" s="1" t="n">
        <v>6185957.18</v>
      </c>
      <c r="L106" s="1" t="n">
        <f aca="false">K106-J106</f>
        <v>0</v>
      </c>
    </row>
    <row r="107" customFormat="false" ht="12.75" hidden="false" customHeight="false" outlineLevel="0" collapsed="false">
      <c r="A107" s="1" t="n">
        <v>96</v>
      </c>
      <c r="B107" s="1" t="s">
        <v>579</v>
      </c>
      <c r="G107" s="1" t="n">
        <v>1575811.46</v>
      </c>
      <c r="H107" s="1" t="n">
        <v>2160931.49</v>
      </c>
      <c r="I107" s="1" t="n">
        <v>2933209.11</v>
      </c>
      <c r="J107" s="1" t="n">
        <v>2933209.11</v>
      </c>
      <c r="K107" s="1" t="n">
        <v>2933209.11</v>
      </c>
      <c r="L107" s="1" t="n">
        <f aca="false">K107-J107</f>
        <v>0</v>
      </c>
    </row>
    <row r="108" customFormat="false" ht="12.75" hidden="false" customHeight="false" outlineLevel="0" collapsed="false">
      <c r="A108" s="1" t="n">
        <v>97</v>
      </c>
      <c r="B108" s="1" t="s">
        <v>580</v>
      </c>
      <c r="G108" s="1" t="n">
        <v>4452591.45</v>
      </c>
      <c r="H108" s="1" t="n">
        <v>6311657.96</v>
      </c>
      <c r="I108" s="1" t="n">
        <v>6311657.96</v>
      </c>
      <c r="J108" s="1" t="n">
        <v>6311657.96</v>
      </c>
      <c r="K108" s="1" t="n">
        <v>6311657.96</v>
      </c>
      <c r="L108" s="1" t="n">
        <f aca="false">K108-J108</f>
        <v>0</v>
      </c>
    </row>
    <row r="109" customFormat="false" ht="12.75" hidden="false" customHeight="false" outlineLevel="0" collapsed="false">
      <c r="A109" s="1" t="n">
        <v>98</v>
      </c>
      <c r="B109" s="1" t="s">
        <v>581</v>
      </c>
      <c r="G109" s="1" t="n">
        <v>2927891.62</v>
      </c>
      <c r="H109" s="1" t="n">
        <v>4015057.25</v>
      </c>
      <c r="I109" s="1" t="n">
        <v>4015057.25</v>
      </c>
      <c r="J109" s="1" t="n">
        <v>4015057.25</v>
      </c>
      <c r="K109" s="1" t="n">
        <v>4015057.25</v>
      </c>
      <c r="L109" s="1" t="n">
        <f aca="false">K109-J109</f>
        <v>0</v>
      </c>
    </row>
    <row r="110" customFormat="false" ht="12.75" hidden="false" customHeight="false" outlineLevel="0" collapsed="false">
      <c r="A110" s="1" t="n">
        <v>99</v>
      </c>
      <c r="B110" s="1" t="s">
        <v>582</v>
      </c>
      <c r="G110" s="1" t="n">
        <v>1566926.82</v>
      </c>
      <c r="H110" s="1" t="n">
        <v>2148747.89</v>
      </c>
      <c r="I110" s="1" t="n">
        <v>2148747.89</v>
      </c>
      <c r="J110" s="1" t="n">
        <v>2148747.89</v>
      </c>
      <c r="K110" s="1" t="n">
        <v>2148747.89</v>
      </c>
      <c r="L110" s="1" t="n">
        <f aca="false">K110-J110</f>
        <v>0</v>
      </c>
    </row>
    <row r="111" customFormat="false" ht="12.75" hidden="false" customHeight="false" outlineLevel="0" collapsed="false">
      <c r="A111" s="1" t="n">
        <v>100</v>
      </c>
      <c r="B111" s="1" t="s">
        <v>583</v>
      </c>
      <c r="G111" s="1" t="n">
        <v>1532599.82</v>
      </c>
      <c r="H111" s="1" t="n">
        <v>2101674.79</v>
      </c>
      <c r="I111" s="1" t="n">
        <v>2101674.79</v>
      </c>
      <c r="J111" s="1" t="n">
        <v>2101674.79</v>
      </c>
      <c r="K111" s="1" t="n">
        <v>2101674.79</v>
      </c>
      <c r="L111" s="1" t="n">
        <f aca="false">K111-J111</f>
        <v>0</v>
      </c>
    </row>
    <row r="112" customFormat="false" ht="12.75" hidden="false" customHeight="false" outlineLevel="0" collapsed="false">
      <c r="A112" s="1" t="n">
        <v>101</v>
      </c>
      <c r="B112" s="1" t="s">
        <v>586</v>
      </c>
      <c r="G112" s="1" t="n">
        <v>4691895.85</v>
      </c>
      <c r="H112" s="1" t="n">
        <v>6434060.02</v>
      </c>
      <c r="I112" s="1" t="n">
        <v>6434060.02</v>
      </c>
      <c r="J112" s="1" t="n">
        <v>6434060.02</v>
      </c>
      <c r="K112" s="1" t="n">
        <v>6434060.02</v>
      </c>
      <c r="L112" s="1" t="n">
        <f aca="false">K112-J112</f>
        <v>0</v>
      </c>
    </row>
    <row r="113" customFormat="false" ht="12.75" hidden="false" customHeight="false" outlineLevel="0" collapsed="false">
      <c r="A113" s="1" t="n">
        <v>102</v>
      </c>
      <c r="B113" s="1" t="s">
        <v>587</v>
      </c>
      <c r="G113" s="1" t="n">
        <v>4260587.12</v>
      </c>
      <c r="H113" s="1" t="n">
        <v>5842600.56</v>
      </c>
      <c r="I113" s="1" t="n">
        <v>5842600.56</v>
      </c>
      <c r="J113" s="1" t="n">
        <v>5842600.56</v>
      </c>
      <c r="K113" s="1" t="n">
        <v>5842600.56</v>
      </c>
      <c r="L113" s="1" t="n">
        <f aca="false">K113-J113</f>
        <v>0</v>
      </c>
    </row>
    <row r="114" customFormat="false" ht="12.75" hidden="false" customHeight="false" outlineLevel="0" collapsed="false">
      <c r="A114" s="1" t="n">
        <v>103</v>
      </c>
      <c r="B114" s="1" t="s">
        <v>588</v>
      </c>
      <c r="G114" s="1" t="n">
        <v>4846165.44</v>
      </c>
      <c r="H114" s="1" t="n">
        <v>6645612</v>
      </c>
      <c r="I114" s="1" t="n">
        <v>6645612</v>
      </c>
      <c r="J114" s="1" t="n">
        <v>6645612</v>
      </c>
      <c r="K114" s="1" t="n">
        <v>6645612</v>
      </c>
      <c r="L114" s="1" t="n">
        <f aca="false">K114-J114</f>
        <v>0</v>
      </c>
    </row>
    <row r="115" customFormat="false" ht="12.75" hidden="false" customHeight="false" outlineLevel="0" collapsed="false">
      <c r="A115" s="1" t="n">
        <v>104</v>
      </c>
      <c r="B115" s="1" t="s">
        <v>589</v>
      </c>
      <c r="G115" s="1" t="n">
        <v>2798660.55</v>
      </c>
      <c r="H115" s="1" t="n">
        <v>3837840.93</v>
      </c>
      <c r="I115" s="1" t="n">
        <v>3837840.93</v>
      </c>
      <c r="J115" s="1" t="n">
        <v>3837840.93</v>
      </c>
      <c r="K115" s="1" t="n">
        <v>3837840.93</v>
      </c>
      <c r="L115" s="1" t="n">
        <f aca="false">K115-J115</f>
        <v>0</v>
      </c>
    </row>
    <row r="116" customFormat="false" ht="12.75" hidden="false" customHeight="false" outlineLevel="0" collapsed="false">
      <c r="A116" s="1" t="n">
        <v>105</v>
      </c>
      <c r="B116" s="1" t="s">
        <v>590</v>
      </c>
      <c r="G116" s="1" t="n">
        <v>2879429.97</v>
      </c>
      <c r="H116" s="1" t="n">
        <v>3948601.13</v>
      </c>
      <c r="I116" s="1" t="n">
        <v>3948601.13</v>
      </c>
      <c r="J116" s="1" t="n">
        <v>3948601.13</v>
      </c>
      <c r="K116" s="1" t="n">
        <v>3948601.13</v>
      </c>
      <c r="L116" s="1" t="n">
        <f aca="false">K116-J116</f>
        <v>0</v>
      </c>
    </row>
    <row r="117" customFormat="false" ht="12.75" hidden="false" customHeight="false" outlineLevel="0" collapsed="false">
      <c r="A117" s="1" t="n">
        <v>106</v>
      </c>
      <c r="B117" s="1" t="s">
        <v>591</v>
      </c>
      <c r="G117" s="1" t="n">
        <v>2592698.52</v>
      </c>
      <c r="H117" s="1" t="n">
        <v>3555402.42</v>
      </c>
      <c r="I117" s="1" t="n">
        <v>3555402.42</v>
      </c>
      <c r="J117" s="1" t="n">
        <v>3555402.42</v>
      </c>
      <c r="K117" s="1" t="n">
        <v>3555402.42</v>
      </c>
      <c r="L117" s="1" t="n">
        <f aca="false">K117-J117</f>
        <v>0</v>
      </c>
    </row>
    <row r="118" customFormat="false" ht="12.75" hidden="false" customHeight="false" outlineLevel="0" collapsed="false">
      <c r="A118" s="1" t="n">
        <v>107</v>
      </c>
      <c r="B118" s="1" t="s">
        <v>592</v>
      </c>
      <c r="G118" s="1" t="n">
        <v>4531164.69</v>
      </c>
      <c r="H118" s="1" t="n">
        <v>5665821.02</v>
      </c>
      <c r="I118" s="1" t="n">
        <v>5665821.02</v>
      </c>
      <c r="J118" s="1" t="n">
        <v>5665821.02</v>
      </c>
      <c r="K118" s="1" t="n">
        <v>5665821.02</v>
      </c>
      <c r="L118" s="1" t="n">
        <f aca="false">K118-J118</f>
        <v>0</v>
      </c>
    </row>
    <row r="119" customFormat="false" ht="12.75" hidden="false" customHeight="false" outlineLevel="0" collapsed="false">
      <c r="A119" s="1" t="n">
        <v>108</v>
      </c>
      <c r="B119" s="1" t="s">
        <v>593</v>
      </c>
      <c r="G119" s="1" t="n">
        <v>2633083.23</v>
      </c>
      <c r="H119" s="1" t="n">
        <v>3610782.53</v>
      </c>
      <c r="I119" s="1" t="n">
        <v>3610782.53</v>
      </c>
      <c r="J119" s="1" t="n">
        <v>3610782.53</v>
      </c>
      <c r="K119" s="1" t="n">
        <v>3610782.53</v>
      </c>
      <c r="L119" s="1" t="n">
        <f aca="false">K119-J119</f>
        <v>0</v>
      </c>
    </row>
    <row r="120" customFormat="false" ht="12.75" hidden="false" customHeight="false" outlineLevel="0" collapsed="false">
      <c r="A120" s="1" t="n">
        <v>109</v>
      </c>
      <c r="B120" s="1" t="s">
        <v>594</v>
      </c>
      <c r="G120" s="1" t="n">
        <v>1098464.17</v>
      </c>
      <c r="H120" s="1" t="n">
        <v>1506338.72</v>
      </c>
      <c r="I120" s="1" t="n">
        <v>2440055.64</v>
      </c>
      <c r="J120" s="1" t="n">
        <v>2440055.64</v>
      </c>
      <c r="K120" s="1" t="n">
        <v>2440055.64</v>
      </c>
      <c r="L120" s="1" t="n">
        <f aca="false">K120-J120</f>
        <v>0</v>
      </c>
    </row>
    <row r="121" customFormat="false" ht="12.75" hidden="false" customHeight="false" outlineLevel="0" collapsed="false">
      <c r="A121" s="1" t="n">
        <v>110</v>
      </c>
      <c r="B121" s="1" t="s">
        <v>595</v>
      </c>
      <c r="G121" s="1" t="n">
        <v>1098464.17</v>
      </c>
      <c r="H121" s="1" t="n">
        <v>1506338.72</v>
      </c>
      <c r="I121" s="1" t="n">
        <v>2440055.64</v>
      </c>
      <c r="J121" s="1" t="n">
        <v>2440055.64</v>
      </c>
      <c r="K121" s="1" t="n">
        <v>2440055.64</v>
      </c>
      <c r="L121" s="1" t="n">
        <f aca="false">K121-J121</f>
        <v>0</v>
      </c>
    </row>
    <row r="122" customFormat="false" ht="12.75" hidden="false" customHeight="false" outlineLevel="0" collapsed="false">
      <c r="A122" s="1" t="n">
        <v>111</v>
      </c>
      <c r="B122" s="1" t="s">
        <v>596</v>
      </c>
      <c r="G122" s="1" t="n">
        <v>1554811.41</v>
      </c>
      <c r="H122" s="1" t="n">
        <v>2132133.86</v>
      </c>
      <c r="I122" s="1" t="n">
        <v>2132133.86</v>
      </c>
      <c r="J122" s="1" t="n">
        <v>2925249.25</v>
      </c>
      <c r="K122" s="1" t="n">
        <v>2925249.25</v>
      </c>
      <c r="L122" s="1" t="n">
        <f aca="false">K122-J122</f>
        <v>0</v>
      </c>
    </row>
    <row r="123" customFormat="false" ht="12.75" hidden="false" customHeight="false" outlineLevel="0" collapsed="false">
      <c r="A123" s="1" t="n">
        <v>112</v>
      </c>
      <c r="B123" s="1" t="s">
        <v>597</v>
      </c>
      <c r="G123" s="1" t="n">
        <v>2253466.93</v>
      </c>
      <c r="H123" s="1" t="n">
        <v>3090209.58</v>
      </c>
      <c r="I123" s="1" t="n">
        <v>3090209.58</v>
      </c>
      <c r="J123" s="1" t="n">
        <v>3090209.58</v>
      </c>
      <c r="K123" s="1" t="n">
        <v>3090209.58</v>
      </c>
      <c r="L123" s="1" t="n">
        <f aca="false">K123-J123</f>
        <v>0</v>
      </c>
    </row>
    <row r="124" customFormat="false" ht="12.75" hidden="false" customHeight="false" outlineLevel="0" collapsed="false">
      <c r="A124" s="1" t="n">
        <v>113</v>
      </c>
      <c r="B124" s="1" t="s">
        <v>598</v>
      </c>
      <c r="G124" s="1" t="n">
        <v>4321164.19</v>
      </c>
      <c r="H124" s="1" t="n">
        <v>5925670.7</v>
      </c>
      <c r="I124" s="1" t="n">
        <v>5925670.7</v>
      </c>
      <c r="J124" s="1" t="n">
        <v>8129913.49</v>
      </c>
      <c r="K124" s="1" t="n">
        <v>8129913.49</v>
      </c>
      <c r="L124" s="1" t="n">
        <f aca="false">K124-J124</f>
        <v>0</v>
      </c>
    </row>
    <row r="125" customFormat="false" ht="12.75" hidden="false" customHeight="false" outlineLevel="0" collapsed="false">
      <c r="A125" s="1" t="n">
        <v>114</v>
      </c>
      <c r="B125" s="1" t="s">
        <v>599</v>
      </c>
      <c r="G125" s="1" t="n">
        <v>3586162.43</v>
      </c>
      <c r="H125" s="1" t="n">
        <v>4917752.88</v>
      </c>
      <c r="I125" s="1" t="n">
        <v>4917752.88</v>
      </c>
      <c r="J125" s="1" t="n">
        <v>6747068.4</v>
      </c>
      <c r="K125" s="1" t="n">
        <v>6747068.4</v>
      </c>
      <c r="L125" s="1" t="n">
        <f aca="false">K125-J125</f>
        <v>0</v>
      </c>
    </row>
    <row r="126" customFormat="false" ht="12.75" hidden="false" customHeight="false" outlineLevel="0" collapsed="false">
      <c r="A126" s="1" t="n">
        <v>115</v>
      </c>
      <c r="B126" s="1" t="s">
        <v>600</v>
      </c>
      <c r="G126" s="1" t="n">
        <v>3844624.59</v>
      </c>
      <c r="H126" s="1" t="n">
        <v>5272185.52</v>
      </c>
      <c r="I126" s="1" t="n">
        <v>5272185.52</v>
      </c>
      <c r="J126" s="1" t="n">
        <v>5272185.52</v>
      </c>
      <c r="K126" s="1" t="n">
        <v>5272185.52</v>
      </c>
      <c r="L126" s="1" t="n">
        <f aca="false">K126-J126</f>
        <v>0</v>
      </c>
    </row>
    <row r="127" customFormat="false" ht="12.75" hidden="false" customHeight="false" outlineLevel="0" collapsed="false">
      <c r="A127" s="1" t="n">
        <v>116</v>
      </c>
      <c r="B127" s="1" t="s">
        <v>601</v>
      </c>
      <c r="G127" s="1" t="n">
        <v>4038471.21</v>
      </c>
      <c r="H127" s="1" t="n">
        <v>5538010</v>
      </c>
      <c r="I127" s="1" t="n">
        <v>5538010</v>
      </c>
      <c r="J127" s="1" t="n">
        <v>5538010</v>
      </c>
      <c r="K127" s="1" t="n">
        <v>5538010</v>
      </c>
      <c r="L127" s="1" t="n">
        <f aca="false">K127-J127</f>
        <v>0</v>
      </c>
    </row>
    <row r="128" customFormat="false" ht="12.75" hidden="false" customHeight="false" outlineLevel="0" collapsed="false">
      <c r="A128" s="1" t="n">
        <v>117</v>
      </c>
      <c r="B128" s="1" t="s">
        <v>602</v>
      </c>
      <c r="G128" s="1" t="n">
        <v>2023844.97</v>
      </c>
      <c r="H128" s="1" t="n">
        <v>4545945.85</v>
      </c>
      <c r="I128" s="1" t="n">
        <v>4545945.85</v>
      </c>
      <c r="J128" s="1" t="n">
        <v>4545945.85</v>
      </c>
      <c r="K128" s="1" t="n">
        <v>4545945.85</v>
      </c>
      <c r="L128" s="1" t="n">
        <f aca="false">K128-J128</f>
        <v>0</v>
      </c>
    </row>
    <row r="129" customFormat="false" ht="12.75" hidden="false" customHeight="false" outlineLevel="0" collapsed="false">
      <c r="A129" s="1" t="n">
        <v>118</v>
      </c>
      <c r="B129" s="1" t="s">
        <v>603</v>
      </c>
      <c r="G129" s="1" t="n">
        <v>3354502.63</v>
      </c>
      <c r="H129" s="1" t="n">
        <v>4755090.03</v>
      </c>
      <c r="I129" s="1" t="n">
        <v>4755090.03</v>
      </c>
      <c r="J129" s="1" t="n">
        <v>4755090.03</v>
      </c>
      <c r="K129" s="1" t="n">
        <v>4755090.03</v>
      </c>
      <c r="L129" s="1" t="n">
        <f aca="false">K129-J129</f>
        <v>0</v>
      </c>
    </row>
    <row r="130" customFormat="false" ht="12.75" hidden="false" customHeight="false" outlineLevel="0" collapsed="false">
      <c r="A130" s="1" t="n">
        <v>119</v>
      </c>
      <c r="B130" s="1" t="s">
        <v>604</v>
      </c>
      <c r="G130" s="1" t="n">
        <v>3335373.58</v>
      </c>
      <c r="H130" s="1" t="n">
        <v>4727974.12</v>
      </c>
      <c r="I130" s="1" t="n">
        <v>4727974.12</v>
      </c>
      <c r="J130" s="1" t="n">
        <v>4727974.12</v>
      </c>
      <c r="K130" s="1" t="n">
        <v>4727974.12</v>
      </c>
      <c r="L130" s="1" t="n">
        <f aca="false">K130-J130</f>
        <v>0</v>
      </c>
    </row>
    <row r="131" customFormat="false" ht="12.75" hidden="false" customHeight="false" outlineLevel="0" collapsed="false">
      <c r="A131" s="1" t="n">
        <v>120</v>
      </c>
      <c r="B131" s="1" t="s">
        <v>605</v>
      </c>
      <c r="G131" s="1" t="n">
        <v>9131718.58</v>
      </c>
      <c r="H131" s="1" t="n">
        <v>11128719.6</v>
      </c>
      <c r="I131" s="1" t="n">
        <v>11128719.6</v>
      </c>
      <c r="J131" s="1" t="n">
        <v>11128719.6</v>
      </c>
      <c r="K131" s="1" t="n">
        <v>11128719.6</v>
      </c>
      <c r="L131" s="1" t="n">
        <f aca="false">K131-J131</f>
        <v>0</v>
      </c>
    </row>
    <row r="132" customFormat="false" ht="12.75" hidden="false" customHeight="false" outlineLevel="0" collapsed="false">
      <c r="A132" s="1" t="n">
        <v>121</v>
      </c>
      <c r="B132" s="1" t="s">
        <v>606</v>
      </c>
      <c r="G132" s="1" t="n">
        <v>908512.31</v>
      </c>
      <c r="H132" s="1" t="n">
        <v>1922016.84</v>
      </c>
      <c r="I132" s="1" t="n">
        <v>1922016.84</v>
      </c>
      <c r="J132" s="1" t="n">
        <v>1922016.84</v>
      </c>
      <c r="K132" s="1" t="n">
        <v>1922016.84</v>
      </c>
      <c r="L132" s="1" t="n">
        <f aca="false">K132-J132</f>
        <v>0</v>
      </c>
    </row>
    <row r="133" customFormat="false" ht="12.75" hidden="false" customHeight="false" outlineLevel="0" collapsed="false">
      <c r="A133" s="1" t="n">
        <v>122</v>
      </c>
      <c r="B133" s="1" t="s">
        <v>607</v>
      </c>
      <c r="G133" s="1" t="n">
        <v>15980507.51</v>
      </c>
      <c r="H133" s="1" t="n">
        <v>19475259.3</v>
      </c>
      <c r="I133" s="1" t="n">
        <v>19475259.3</v>
      </c>
      <c r="J133" s="1" t="n">
        <v>19475259.3</v>
      </c>
      <c r="K133" s="1" t="n">
        <v>19475259.3</v>
      </c>
      <c r="L133" s="1" t="n">
        <f aca="false">K133-J133</f>
        <v>0</v>
      </c>
    </row>
    <row r="134" customFormat="false" ht="25.5" hidden="false" customHeight="false" outlineLevel="0" collapsed="false">
      <c r="A134" s="1" t="n">
        <v>123</v>
      </c>
      <c r="B134" s="1" t="s">
        <v>608</v>
      </c>
      <c r="G134" s="1" t="n">
        <v>3760689.68</v>
      </c>
      <c r="H134" s="1" t="n">
        <v>5330870.15</v>
      </c>
      <c r="I134" s="1" t="n">
        <v>5330870.15</v>
      </c>
      <c r="J134" s="1" t="n">
        <v>5330870.15</v>
      </c>
      <c r="K134" s="1" t="n">
        <v>0</v>
      </c>
      <c r="L134" s="1" t="n">
        <f aca="false">K134-J134</f>
        <v>-5330870.15</v>
      </c>
      <c r="M134" s="1" t="s">
        <v>798</v>
      </c>
    </row>
    <row r="135" customFormat="false" ht="12.75" hidden="false" customHeight="false" outlineLevel="0" collapsed="false">
      <c r="A135" s="1" t="n">
        <v>124</v>
      </c>
      <c r="B135" s="1" t="s">
        <v>609</v>
      </c>
      <c r="G135" s="1" t="n">
        <v>3732199.6</v>
      </c>
      <c r="H135" s="1" t="n">
        <v>5290484.77</v>
      </c>
      <c r="I135" s="1" t="n">
        <v>5290484.77</v>
      </c>
      <c r="J135" s="1" t="n">
        <v>5290484.77</v>
      </c>
      <c r="K135" s="1" t="n">
        <v>5290484.77</v>
      </c>
      <c r="L135" s="1" t="n">
        <f aca="false">K135-J135</f>
        <v>0</v>
      </c>
    </row>
    <row r="136" customFormat="false" ht="12.75" hidden="false" customHeight="false" outlineLevel="0" collapsed="false">
      <c r="A136" s="1" t="n">
        <v>125</v>
      </c>
      <c r="B136" s="1" t="s">
        <v>610</v>
      </c>
      <c r="G136" s="1" t="n">
        <v>18315047.12</v>
      </c>
      <c r="H136" s="1" t="n">
        <v>25962030</v>
      </c>
      <c r="I136" s="1" t="n">
        <v>25962030</v>
      </c>
      <c r="J136" s="1" t="n">
        <v>25962030</v>
      </c>
      <c r="K136" s="1" t="n">
        <v>25962030</v>
      </c>
      <c r="L136" s="1" t="n">
        <f aca="false">K136-J136</f>
        <v>0</v>
      </c>
    </row>
    <row r="137" customFormat="false" ht="12.75" hidden="false" customHeight="false" outlineLevel="0" collapsed="false">
      <c r="A137" s="1" t="n">
        <v>126</v>
      </c>
      <c r="B137" s="1" t="s">
        <v>611</v>
      </c>
      <c r="G137" s="1" t="n">
        <v>4565859.29</v>
      </c>
      <c r="H137" s="1" t="n">
        <v>5564359.8</v>
      </c>
      <c r="I137" s="1" t="n">
        <v>5564359.8</v>
      </c>
      <c r="J137" s="1" t="n">
        <v>5564359.8</v>
      </c>
      <c r="K137" s="1" t="n">
        <v>5564359.8</v>
      </c>
      <c r="L137" s="1" t="n">
        <f aca="false">K137-J137</f>
        <v>0</v>
      </c>
    </row>
    <row r="138" customFormat="false" ht="12.75" hidden="false" customHeight="false" outlineLevel="0" collapsed="false">
      <c r="A138" s="1" t="n">
        <v>127</v>
      </c>
      <c r="B138" s="1" t="s">
        <v>612</v>
      </c>
      <c r="G138" s="1" t="n">
        <v>5413113.93</v>
      </c>
      <c r="H138" s="1" t="n">
        <v>7673222.2</v>
      </c>
      <c r="I138" s="1" t="n">
        <v>7673222.2</v>
      </c>
      <c r="J138" s="1" t="n">
        <v>7673222.2</v>
      </c>
      <c r="K138" s="1" t="n">
        <v>7673222.2</v>
      </c>
      <c r="L138" s="1" t="n">
        <f aca="false">K138-J138</f>
        <v>0</v>
      </c>
    </row>
    <row r="139" customFormat="false" ht="25.5" hidden="false" customHeight="false" outlineLevel="0" collapsed="false">
      <c r="A139" s="1" t="n">
        <v>128</v>
      </c>
      <c r="B139" s="1" t="s">
        <v>613</v>
      </c>
      <c r="G139" s="1" t="n">
        <v>4565859.29</v>
      </c>
      <c r="H139" s="1" t="n">
        <v>5564359.8</v>
      </c>
      <c r="I139" s="1" t="n">
        <v>5564359.8</v>
      </c>
      <c r="J139" s="1" t="n">
        <v>5564359.8</v>
      </c>
      <c r="K139" s="1" t="n">
        <v>5462682.61</v>
      </c>
      <c r="L139" s="1" t="n">
        <f aca="false">K139-J139</f>
        <v>-101677.189999999</v>
      </c>
      <c r="M139" s="1" t="s">
        <v>177</v>
      </c>
    </row>
    <row r="140" customFormat="false" ht="12.75" hidden="false" customHeight="false" outlineLevel="0" collapsed="false">
      <c r="A140" s="1" t="n">
        <v>129</v>
      </c>
      <c r="B140" s="1" t="s">
        <v>614</v>
      </c>
      <c r="G140" s="1" t="n">
        <v>15559650.03</v>
      </c>
      <c r="H140" s="1" t="n">
        <v>22056186.81</v>
      </c>
      <c r="I140" s="1" t="n">
        <v>22056186.81</v>
      </c>
      <c r="J140" s="1" t="n">
        <v>22056186.81</v>
      </c>
      <c r="K140" s="1" t="n">
        <v>22056186.81</v>
      </c>
      <c r="L140" s="1" t="n">
        <f aca="false">K140-J140</f>
        <v>0</v>
      </c>
    </row>
    <row r="141" customFormat="false" ht="12.75" hidden="false" customHeight="false" outlineLevel="0" collapsed="false">
      <c r="A141" s="1" t="n">
        <v>130</v>
      </c>
      <c r="B141" s="1" t="s">
        <v>615</v>
      </c>
      <c r="G141" s="1" t="n">
        <v>835427.61</v>
      </c>
      <c r="H141" s="1" t="n">
        <v>3584078.06</v>
      </c>
      <c r="I141" s="1" t="n">
        <v>3584078.06</v>
      </c>
      <c r="J141" s="1" t="n">
        <v>3584078.06</v>
      </c>
      <c r="K141" s="1" t="n">
        <v>3584078.06</v>
      </c>
      <c r="L141" s="1" t="n">
        <f aca="false">K141-J141</f>
        <v>0</v>
      </c>
    </row>
    <row r="142" customFormat="false" ht="12.75" hidden="false" customHeight="false" outlineLevel="0" collapsed="false">
      <c r="A142" s="1" t="n">
        <v>131</v>
      </c>
      <c r="B142" s="1" t="s">
        <v>616</v>
      </c>
      <c r="G142" s="1" t="n">
        <v>4939050.28</v>
      </c>
      <c r="H142" s="1" t="n">
        <v>6772986.23</v>
      </c>
      <c r="I142" s="1" t="n">
        <v>6772986.23</v>
      </c>
      <c r="J142" s="1" t="n">
        <v>6772986.23</v>
      </c>
      <c r="K142" s="1" t="n">
        <v>6772986.23</v>
      </c>
      <c r="L142" s="1" t="n">
        <f aca="false">K142-J142</f>
        <v>0</v>
      </c>
    </row>
    <row r="143" customFormat="false" ht="12.75" hidden="false" customHeight="false" outlineLevel="0" collapsed="false">
      <c r="A143" s="1" t="n">
        <v>132</v>
      </c>
      <c r="B143" s="1" t="s">
        <v>617</v>
      </c>
      <c r="G143" s="1" t="n">
        <v>7342298.89</v>
      </c>
      <c r="H143" s="1" t="n">
        <v>10407889.36</v>
      </c>
      <c r="I143" s="1" t="n">
        <v>10407889.36</v>
      </c>
      <c r="J143" s="1" t="n">
        <v>10407889.36</v>
      </c>
      <c r="K143" s="1" t="n">
        <v>10407889.36</v>
      </c>
      <c r="L143" s="1" t="n">
        <f aca="false">K143-J143</f>
        <v>0</v>
      </c>
    </row>
    <row r="144" customFormat="false" ht="12.75" hidden="false" customHeight="false" outlineLevel="0" collapsed="false">
      <c r="A144" s="1" t="n">
        <v>133</v>
      </c>
      <c r="B144" s="1" t="s">
        <v>618</v>
      </c>
      <c r="G144" s="1" t="n">
        <v>1794874.62</v>
      </c>
      <c r="H144" s="1" t="n">
        <v>2544278.94</v>
      </c>
      <c r="I144" s="1" t="n">
        <v>2544278.94</v>
      </c>
      <c r="J144" s="1" t="n">
        <v>2544278.94</v>
      </c>
      <c r="K144" s="1" t="n">
        <v>2544278.94</v>
      </c>
      <c r="L144" s="1" t="n">
        <f aca="false">K144-J144</f>
        <v>0</v>
      </c>
    </row>
    <row r="145" customFormat="false" ht="12.75" hidden="false" customHeight="false" outlineLevel="0" collapsed="false">
      <c r="A145" s="1" t="n">
        <v>134</v>
      </c>
      <c r="B145" s="1" t="s">
        <v>619</v>
      </c>
      <c r="G145" s="1" t="n">
        <v>1155002.76</v>
      </c>
      <c r="H145" s="1" t="n">
        <v>1583870.86</v>
      </c>
      <c r="I145" s="1" t="n">
        <v>1583870.86</v>
      </c>
      <c r="J145" s="1" t="n">
        <v>1583870.86</v>
      </c>
      <c r="K145" s="1" t="n">
        <v>1583870.86</v>
      </c>
      <c r="L145" s="1" t="n">
        <f aca="false">K145-J145</f>
        <v>0</v>
      </c>
    </row>
    <row r="146" customFormat="false" ht="12.75" hidden="false" customHeight="false" outlineLevel="0" collapsed="false">
      <c r="A146" s="1" t="n">
        <v>135</v>
      </c>
      <c r="B146" s="1" t="s">
        <v>620</v>
      </c>
      <c r="G146" s="1" t="n">
        <v>3724059.58</v>
      </c>
      <c r="H146" s="1" t="n">
        <v>5278946.1</v>
      </c>
      <c r="I146" s="1" t="n">
        <v>5278946.1</v>
      </c>
      <c r="J146" s="1" t="n">
        <v>5278946.1</v>
      </c>
      <c r="K146" s="1" t="n">
        <v>5278946.1</v>
      </c>
      <c r="L146" s="1" t="n">
        <f aca="false">K146-J146</f>
        <v>0</v>
      </c>
    </row>
    <row r="147" customFormat="false" ht="12.75" hidden="false" customHeight="false" outlineLevel="0" collapsed="false">
      <c r="A147" s="1" t="n">
        <v>136</v>
      </c>
      <c r="B147" s="1" t="s">
        <v>621</v>
      </c>
      <c r="G147" s="1" t="n">
        <v>5168913.3</v>
      </c>
      <c r="H147" s="1" t="n">
        <v>7327061.8</v>
      </c>
      <c r="I147" s="1" t="n">
        <v>7327061.8</v>
      </c>
      <c r="J147" s="1" t="n">
        <v>7327061.8</v>
      </c>
      <c r="K147" s="1" t="n">
        <v>7327061.8</v>
      </c>
      <c r="L147" s="1" t="n">
        <f aca="false">K147-J147</f>
        <v>0</v>
      </c>
    </row>
    <row r="148" customFormat="false" ht="12.75" hidden="false" customHeight="false" outlineLevel="0" collapsed="false">
      <c r="A148" s="1" t="n">
        <v>137</v>
      </c>
      <c r="B148" s="1" t="s">
        <v>622</v>
      </c>
      <c r="G148" s="1" t="n">
        <v>3943840.14</v>
      </c>
      <c r="H148" s="1" t="n">
        <v>5590490.46</v>
      </c>
      <c r="I148" s="1" t="n">
        <v>5590490.46</v>
      </c>
      <c r="J148" s="1" t="n">
        <v>5590490.46</v>
      </c>
      <c r="K148" s="1" t="n">
        <v>5590490.46</v>
      </c>
      <c r="L148" s="1" t="n">
        <f aca="false">K148-J148</f>
        <v>0</v>
      </c>
    </row>
    <row r="149" customFormat="false" ht="12.75" hidden="false" customHeight="false" outlineLevel="0" collapsed="false">
      <c r="A149" s="1" t="n">
        <v>138</v>
      </c>
      <c r="B149" s="1" t="s">
        <v>623</v>
      </c>
      <c r="G149" s="1" t="n">
        <v>6483526.68</v>
      </c>
      <c r="H149" s="1" t="n">
        <v>9190558.62</v>
      </c>
      <c r="I149" s="1" t="n">
        <v>9190558.62</v>
      </c>
      <c r="J149" s="1" t="n">
        <v>9190558.62</v>
      </c>
      <c r="K149" s="1" t="n">
        <v>9190558.62</v>
      </c>
      <c r="L149" s="1" t="n">
        <f aca="false">K149-J149</f>
        <v>0</v>
      </c>
    </row>
    <row r="150" customFormat="false" ht="12.75" hidden="false" customHeight="false" outlineLevel="0" collapsed="false">
      <c r="A150" s="1" t="n">
        <v>139</v>
      </c>
      <c r="B150" s="1" t="s">
        <v>624</v>
      </c>
      <c r="G150" s="1" t="n">
        <v>18263437.15</v>
      </c>
      <c r="H150" s="1" t="n">
        <v>22257439.21</v>
      </c>
      <c r="I150" s="1" t="n">
        <v>22257439.21</v>
      </c>
      <c r="J150" s="1" t="n">
        <v>22257439.21</v>
      </c>
      <c r="K150" s="1" t="n">
        <v>22257439.21</v>
      </c>
      <c r="L150" s="1" t="n">
        <f aca="false">K150-J150</f>
        <v>0</v>
      </c>
    </row>
    <row r="151" customFormat="false" ht="12.75" hidden="false" customHeight="false" outlineLevel="0" collapsed="false">
      <c r="A151" s="1" t="n">
        <v>140</v>
      </c>
      <c r="B151" s="1" t="s">
        <v>625</v>
      </c>
      <c r="G151" s="1" t="n">
        <v>4565859.29</v>
      </c>
      <c r="H151" s="1" t="n">
        <v>5564359.8</v>
      </c>
      <c r="I151" s="1" t="n">
        <v>5564359.8</v>
      </c>
      <c r="J151" s="1" t="n">
        <v>5564359.8</v>
      </c>
      <c r="K151" s="1" t="n">
        <v>5564359.8</v>
      </c>
      <c r="L151" s="1" t="n">
        <f aca="false">K151-J151</f>
        <v>0</v>
      </c>
    </row>
    <row r="152" customFormat="false" ht="12.75" hidden="false" customHeight="false" outlineLevel="0" collapsed="false">
      <c r="A152" s="1" t="n">
        <v>141</v>
      </c>
      <c r="B152" s="1" t="s">
        <v>626</v>
      </c>
      <c r="G152" s="1" t="n">
        <v>8949953.03</v>
      </c>
      <c r="H152" s="1" t="n">
        <v>12686778.66</v>
      </c>
      <c r="I152" s="1" t="n">
        <v>12686778.66</v>
      </c>
      <c r="J152" s="1" t="n">
        <v>12686778.66</v>
      </c>
      <c r="K152" s="1" t="n">
        <v>12686778.66</v>
      </c>
      <c r="L152" s="1" t="n">
        <f aca="false">K152-J152</f>
        <v>0</v>
      </c>
    </row>
    <row r="153" customFormat="false" ht="12.75" hidden="false" customHeight="false" outlineLevel="0" collapsed="false">
      <c r="A153" s="1" t="n">
        <v>142</v>
      </c>
      <c r="B153" s="1" t="s">
        <v>627</v>
      </c>
      <c r="G153" s="1" t="n">
        <v>6573066.91</v>
      </c>
      <c r="H153" s="1" t="n">
        <v>9317484.1</v>
      </c>
      <c r="I153" s="1" t="n">
        <v>9317484.1</v>
      </c>
      <c r="J153" s="1" t="n">
        <v>9317484.1</v>
      </c>
      <c r="K153" s="1" t="n">
        <v>9317484.1</v>
      </c>
      <c r="L153" s="1" t="n">
        <f aca="false">K153-J153</f>
        <v>0</v>
      </c>
    </row>
    <row r="154" customFormat="false" ht="12.75" hidden="false" customHeight="false" outlineLevel="0" collapsed="false">
      <c r="A154" s="1" t="n">
        <v>143</v>
      </c>
      <c r="B154" s="1" t="s">
        <v>628</v>
      </c>
      <c r="G154" s="1" t="n">
        <v>2342313.3</v>
      </c>
      <c r="H154" s="1" t="n">
        <v>3212045.8</v>
      </c>
      <c r="I154" s="1" t="n">
        <v>3212045.8</v>
      </c>
      <c r="J154" s="1" t="n">
        <v>3212045.8</v>
      </c>
      <c r="K154" s="1" t="n">
        <v>3212045.8</v>
      </c>
      <c r="L154" s="1" t="n">
        <f aca="false">K154-J154</f>
        <v>0</v>
      </c>
    </row>
    <row r="155" customFormat="false" ht="12.75" hidden="false" customHeight="false" outlineLevel="0" collapsed="false">
      <c r="A155" s="1" t="n">
        <v>144</v>
      </c>
      <c r="B155" s="1" t="s">
        <v>629</v>
      </c>
      <c r="H155" s="1" t="n">
        <v>6248074.21</v>
      </c>
      <c r="I155" s="1" t="n">
        <v>1115349.19</v>
      </c>
      <c r="J155" s="1" t="n">
        <v>1115349.19</v>
      </c>
      <c r="K155" s="1" t="n">
        <v>1115349.19</v>
      </c>
      <c r="L155" s="1" t="n">
        <f aca="false">K155-J155</f>
        <v>0</v>
      </c>
    </row>
    <row r="156" customFormat="false" ht="12.75" hidden="false" customHeight="false" outlineLevel="0" collapsed="false">
      <c r="A156" s="1" t="n">
        <v>145</v>
      </c>
      <c r="B156" s="1" t="s">
        <v>631</v>
      </c>
      <c r="H156" s="1" t="n">
        <v>0</v>
      </c>
      <c r="I156" s="1" t="n">
        <v>4638549.36</v>
      </c>
      <c r="J156" s="1" t="n">
        <v>4638549.36</v>
      </c>
      <c r="K156" s="1" t="n">
        <v>4638549.36</v>
      </c>
      <c r="L156" s="1" t="n">
        <f aca="false">K156-J156</f>
        <v>0</v>
      </c>
    </row>
    <row r="157" customFormat="false" ht="12.75" hidden="false" customHeight="false" outlineLevel="0" collapsed="false">
      <c r="A157" s="1" t="n">
        <v>146</v>
      </c>
      <c r="B157" s="1" t="s">
        <v>633</v>
      </c>
      <c r="H157" s="1" t="n">
        <v>0</v>
      </c>
      <c r="I157" s="1" t="n">
        <v>4471238.51</v>
      </c>
      <c r="J157" s="1" t="n">
        <v>4471238.51</v>
      </c>
      <c r="K157" s="1" t="n">
        <v>4471238.51</v>
      </c>
      <c r="L157" s="1" t="n">
        <f aca="false">K157-J157</f>
        <v>0</v>
      </c>
    </row>
    <row r="158" customFormat="false" ht="12.75" hidden="false" customHeight="false" outlineLevel="0" collapsed="false">
      <c r="A158" s="1" t="n">
        <v>147</v>
      </c>
      <c r="B158" s="1" t="s">
        <v>634</v>
      </c>
      <c r="I158" s="1" t="n">
        <v>10384812</v>
      </c>
      <c r="J158" s="1" t="n">
        <v>10384812</v>
      </c>
      <c r="K158" s="1" t="n">
        <v>10384812</v>
      </c>
      <c r="L158" s="1" t="n">
        <f aca="false">K158-J158</f>
        <v>0</v>
      </c>
    </row>
    <row r="159" customFormat="false" ht="14.25" hidden="false" customHeight="true" outlineLevel="0" collapsed="false">
      <c r="A159" s="1" t="n">
        <v>148</v>
      </c>
      <c r="B159" s="1" t="s">
        <v>635</v>
      </c>
      <c r="H159" s="1" t="n">
        <v>0</v>
      </c>
      <c r="I159" s="1" t="n">
        <v>8381840.42</v>
      </c>
      <c r="J159" s="1" t="n">
        <v>8381840.42</v>
      </c>
      <c r="K159" s="1" t="n">
        <v>8381840.42</v>
      </c>
      <c r="L159" s="1" t="n">
        <f aca="false">K159-J159</f>
        <v>0</v>
      </c>
    </row>
    <row r="160" customFormat="false" ht="12.75" hidden="false" customHeight="false" outlineLevel="0" collapsed="false">
      <c r="A160" s="1" t="n">
        <v>149</v>
      </c>
      <c r="B160" s="1" t="s">
        <v>216</v>
      </c>
      <c r="H160" s="1" t="n">
        <v>0</v>
      </c>
      <c r="I160" s="1" t="n">
        <v>3134513.66</v>
      </c>
      <c r="J160" s="1" t="n">
        <v>3134513.66</v>
      </c>
      <c r="K160" s="1" t="n">
        <v>3134513.66</v>
      </c>
      <c r="L160" s="1" t="n">
        <f aca="false">K160-J160</f>
        <v>0</v>
      </c>
    </row>
    <row r="161" customFormat="false" ht="12.75" hidden="false" customHeight="false" outlineLevel="0" collapsed="false">
      <c r="A161" s="1" t="n">
        <v>150</v>
      </c>
      <c r="B161" s="1" t="s">
        <v>240</v>
      </c>
      <c r="H161" s="1" t="n">
        <v>0</v>
      </c>
      <c r="I161" s="1" t="n">
        <v>4430408</v>
      </c>
      <c r="J161" s="1" t="n">
        <v>4430408</v>
      </c>
      <c r="K161" s="1" t="n">
        <v>4430408</v>
      </c>
      <c r="L161" s="1" t="n">
        <f aca="false">K161-J161</f>
        <v>0</v>
      </c>
    </row>
    <row r="162" customFormat="false" ht="12.75" hidden="false" customHeight="false" outlineLevel="0" collapsed="false">
      <c r="A162" s="1" t="n">
        <v>151</v>
      </c>
      <c r="B162" s="1" t="s">
        <v>159</v>
      </c>
      <c r="H162" s="1" t="n">
        <v>0</v>
      </c>
      <c r="I162" s="1" t="n">
        <v>5006361.04</v>
      </c>
      <c r="J162" s="1" t="n">
        <v>5006361.04</v>
      </c>
      <c r="K162" s="1" t="n">
        <v>5006361.04</v>
      </c>
      <c r="L162" s="1" t="n">
        <f aca="false">K162-J162</f>
        <v>0</v>
      </c>
    </row>
    <row r="163" customFormat="false" ht="12.75" hidden="false" customHeight="false" outlineLevel="0" collapsed="false">
      <c r="A163" s="1" t="n">
        <v>152</v>
      </c>
      <c r="B163" s="1" t="s">
        <v>261</v>
      </c>
      <c r="H163" s="1" t="n">
        <v>0</v>
      </c>
      <c r="I163" s="1" t="n">
        <v>0</v>
      </c>
      <c r="J163" s="1" t="n">
        <v>7219903.63</v>
      </c>
      <c r="K163" s="1" t="n">
        <v>7219903.63</v>
      </c>
      <c r="L163" s="1" t="n">
        <f aca="false">K163-J163</f>
        <v>0</v>
      </c>
    </row>
    <row r="164" customFormat="false" ht="12.75" hidden="false" customHeight="false" outlineLevel="0" collapsed="false">
      <c r="A164" s="1" t="n">
        <v>153</v>
      </c>
      <c r="B164" s="1" t="s">
        <v>222</v>
      </c>
      <c r="H164" s="1" t="n">
        <v>0</v>
      </c>
      <c r="I164" s="1" t="n">
        <v>0</v>
      </c>
      <c r="J164" s="1" t="n">
        <v>3389262.11</v>
      </c>
      <c r="K164" s="1" t="n">
        <v>3389262.11</v>
      </c>
      <c r="L164" s="1" t="n">
        <f aca="false">K164-J164</f>
        <v>0</v>
      </c>
    </row>
    <row r="165" customFormat="false" ht="12.75" hidden="false" customHeight="false" outlineLevel="0" collapsed="false">
      <c r="A165" s="1" t="n">
        <v>154</v>
      </c>
      <c r="B165" s="1" t="s">
        <v>228</v>
      </c>
      <c r="H165" s="1" t="n">
        <v>0</v>
      </c>
      <c r="I165" s="1" t="n">
        <v>0</v>
      </c>
      <c r="J165" s="1" t="n">
        <v>4086173.16</v>
      </c>
      <c r="K165" s="1" t="n">
        <v>4086173.16</v>
      </c>
      <c r="L165" s="1" t="n">
        <f aca="false">K165-J165</f>
        <v>0</v>
      </c>
    </row>
    <row r="166" customFormat="false" ht="12.75" hidden="false" customHeight="false" outlineLevel="0" collapsed="false">
      <c r="A166" s="1" t="n">
        <v>155</v>
      </c>
      <c r="B166" s="1" t="s">
        <v>229</v>
      </c>
      <c r="H166" s="1" t="n">
        <v>0</v>
      </c>
      <c r="I166" s="1" t="n">
        <v>0</v>
      </c>
      <c r="J166" s="1" t="n">
        <v>4092032.11</v>
      </c>
      <c r="K166" s="1" t="n">
        <v>4092032.11</v>
      </c>
      <c r="L166" s="1" t="n">
        <f aca="false">K166-J166</f>
        <v>0</v>
      </c>
    </row>
    <row r="167" customFormat="false" ht="14.25" hidden="false" customHeight="true" outlineLevel="0" collapsed="false">
      <c r="A167" s="1" t="n">
        <v>156</v>
      </c>
      <c r="B167" s="1" t="s">
        <v>237</v>
      </c>
      <c r="H167" s="1" t="n">
        <v>0</v>
      </c>
      <c r="I167" s="1" t="n">
        <v>0</v>
      </c>
      <c r="J167" s="1" t="n">
        <v>5929547.31</v>
      </c>
      <c r="K167" s="1" t="n">
        <v>5929547.31</v>
      </c>
      <c r="L167" s="1" t="n">
        <f aca="false">K167-J167</f>
        <v>0</v>
      </c>
    </row>
    <row r="168" customFormat="false" ht="15" hidden="false" customHeight="true" outlineLevel="0" collapsed="false">
      <c r="A168" s="1" t="n">
        <v>157</v>
      </c>
      <c r="B168" s="1" t="s">
        <v>258</v>
      </c>
      <c r="I168" s="1" t="n">
        <v>0</v>
      </c>
      <c r="J168" s="1" t="n">
        <v>9352100.13</v>
      </c>
      <c r="K168" s="1" t="n">
        <v>9352100.13</v>
      </c>
      <c r="L168" s="1" t="n">
        <f aca="false">K168-J168</f>
        <v>0</v>
      </c>
    </row>
    <row r="169" customFormat="false" ht="24.75" hidden="false" customHeight="true" outlineLevel="0" collapsed="false">
      <c r="B169" s="1" t="s">
        <v>799</v>
      </c>
      <c r="J169" s="1" t="n">
        <v>0</v>
      </c>
      <c r="K169" s="1" t="n">
        <v>9455661.26</v>
      </c>
      <c r="L169" s="1" t="n">
        <f aca="false">K169-J169</f>
        <v>9455661.26</v>
      </c>
      <c r="M169" s="1" t="s">
        <v>800</v>
      </c>
    </row>
    <row r="170" customFormat="false" ht="43.5" hidden="false" customHeight="true" outlineLevel="0" collapsed="false">
      <c r="A170" s="2" t="s">
        <v>279</v>
      </c>
      <c r="B170" s="2"/>
      <c r="C170" s="1" t="n">
        <v>118053.4</v>
      </c>
      <c r="G170" s="1" t="n">
        <f aca="false">SUM(G12:G155)</f>
        <v>506307744.61</v>
      </c>
      <c r="H170" s="1" t="n">
        <f aca="false">SUM(H12:H167)</f>
        <v>703801456.69</v>
      </c>
      <c r="I170" s="1" t="n">
        <f aca="false">SUM(I12:I168)</f>
        <v>755824025.68</v>
      </c>
      <c r="J170" s="1" t="n">
        <f aca="false">SUM(J12:J169)</f>
        <v>808115045.15</v>
      </c>
      <c r="K170" s="1" t="n">
        <f aca="false">SUM(K12:K169)</f>
        <v>811375187.35</v>
      </c>
      <c r="L170" s="1" t="n">
        <f aca="false">SUM(L12:L169)</f>
        <v>3260142.2</v>
      </c>
    </row>
    <row r="171" customFormat="false" ht="12.75" hidden="false" customHeight="true" outlineLevel="0" collapsed="false">
      <c r="A171" s="2" t="s">
        <v>280</v>
      </c>
      <c r="B171" s="2"/>
      <c r="C171" s="2"/>
      <c r="D171" s="2"/>
      <c r="E171" s="2"/>
      <c r="F171" s="2"/>
      <c r="G171" s="2"/>
      <c r="H171" s="2"/>
      <c r="I171" s="2"/>
      <c r="J171" s="2"/>
      <c r="K171" s="2"/>
      <c r="L171" s="2"/>
      <c r="M171" s="2"/>
    </row>
    <row r="172" customFormat="false" ht="12.75" hidden="false" customHeight="false" outlineLevel="0" collapsed="false">
      <c r="A172" s="1" t="n">
        <v>158</v>
      </c>
      <c r="B172" s="1" t="s">
        <v>638</v>
      </c>
      <c r="C172" s="1" t="n">
        <v>977.9</v>
      </c>
      <c r="G172" s="1" t="n">
        <v>2217120.69</v>
      </c>
      <c r="H172" s="1" t="n">
        <v>3040367.48</v>
      </c>
      <c r="I172" s="1" t="n">
        <v>3040367.48</v>
      </c>
      <c r="J172" s="1" t="n">
        <v>3040367.48</v>
      </c>
      <c r="K172" s="1" t="n">
        <v>3040367.48</v>
      </c>
      <c r="L172" s="1" t="n">
        <f aca="false">K172-J172</f>
        <v>0</v>
      </c>
    </row>
    <row r="173" customFormat="false" ht="12.75" hidden="false" customHeight="false" outlineLevel="0" collapsed="false">
      <c r="A173" s="1" t="n">
        <v>159</v>
      </c>
      <c r="B173" s="1" t="s">
        <v>639</v>
      </c>
      <c r="G173" s="1" t="n">
        <v>2310005.53</v>
      </c>
      <c r="H173" s="1" t="n">
        <v>3167741.72</v>
      </c>
      <c r="I173" s="1" t="n">
        <v>3167741.72</v>
      </c>
      <c r="J173" s="1" t="n">
        <v>3167741.72</v>
      </c>
      <c r="K173" s="1" t="n">
        <v>3167741.72</v>
      </c>
      <c r="L173" s="1" t="n">
        <f aca="false">K173-J173</f>
        <v>0</v>
      </c>
    </row>
    <row r="174" customFormat="false" ht="12.75" hidden="false" customHeight="false" outlineLevel="0" collapsed="false">
      <c r="A174" s="1" t="n">
        <v>160</v>
      </c>
      <c r="B174" s="1" t="s">
        <v>640</v>
      </c>
      <c r="G174" s="1" t="n">
        <v>2310005.53</v>
      </c>
      <c r="H174" s="1" t="n">
        <v>3167741.72</v>
      </c>
      <c r="I174" s="1" t="n">
        <v>3167741.72</v>
      </c>
      <c r="J174" s="1" t="n">
        <v>3167741.72</v>
      </c>
      <c r="K174" s="1" t="n">
        <v>3167741.72</v>
      </c>
      <c r="L174" s="1" t="n">
        <f aca="false">K174-J174</f>
        <v>0</v>
      </c>
    </row>
    <row r="175" customFormat="false" ht="12.75" hidden="false" customHeight="false" outlineLevel="0" collapsed="false">
      <c r="A175" s="1" t="n">
        <v>161</v>
      </c>
      <c r="B175" s="1" t="s">
        <v>641</v>
      </c>
      <c r="G175" s="1" t="n">
        <v>1453849.63</v>
      </c>
      <c r="H175" s="1" t="n">
        <v>1993683.6</v>
      </c>
      <c r="I175" s="1" t="n">
        <v>1993683.6</v>
      </c>
      <c r="J175" s="1" t="n">
        <v>1993683.6</v>
      </c>
      <c r="K175" s="1" t="n">
        <v>1993683.6</v>
      </c>
      <c r="L175" s="1" t="n">
        <f aca="false">K175-J175</f>
        <v>0</v>
      </c>
    </row>
    <row r="176" customFormat="false" ht="12.75" hidden="false" customHeight="false" outlineLevel="0" collapsed="false">
      <c r="A176" s="1" t="n">
        <v>162</v>
      </c>
      <c r="B176" s="1" t="s">
        <v>642</v>
      </c>
      <c r="G176" s="1" t="n">
        <v>2242563.06</v>
      </c>
      <c r="H176" s="1" t="n">
        <v>3075256.95</v>
      </c>
      <c r="I176" s="1" t="n">
        <v>3075256.95</v>
      </c>
      <c r="J176" s="1" t="n">
        <v>3075256.95</v>
      </c>
      <c r="K176" s="1" t="n">
        <v>3075256.95</v>
      </c>
      <c r="L176" s="1" t="n">
        <f aca="false">K176-J176</f>
        <v>0</v>
      </c>
    </row>
    <row r="177" customFormat="false" ht="11.25" hidden="false" customHeight="true" outlineLevel="0" collapsed="false">
      <c r="A177" s="1" t="n">
        <v>163</v>
      </c>
      <c r="B177" s="1" t="s">
        <v>643</v>
      </c>
      <c r="G177" s="1" t="n">
        <v>1392061.03</v>
      </c>
      <c r="H177" s="1" t="n">
        <v>1908952.04</v>
      </c>
      <c r="I177" s="1" t="n">
        <v>1908952.04</v>
      </c>
      <c r="J177" s="1" t="n">
        <v>2619047.83</v>
      </c>
      <c r="K177" s="1" t="n">
        <v>2619047.83</v>
      </c>
      <c r="L177" s="1" t="n">
        <f aca="false">K177-J177</f>
        <v>0</v>
      </c>
    </row>
    <row r="178" customFormat="false" ht="12.75" hidden="false" customHeight="false" outlineLevel="0" collapsed="false">
      <c r="A178" s="1" t="n">
        <v>164</v>
      </c>
      <c r="B178" s="1" t="s">
        <v>644</v>
      </c>
      <c r="G178" s="1" t="n">
        <v>1432849.58</v>
      </c>
      <c r="H178" s="1" t="n">
        <v>1964885.95</v>
      </c>
      <c r="I178" s="1" t="n">
        <v>1964885.95</v>
      </c>
      <c r="J178" s="1" t="n">
        <v>1964885.95</v>
      </c>
      <c r="K178" s="1" t="n">
        <v>1964885.95</v>
      </c>
      <c r="L178" s="1" t="n">
        <f aca="false">K178-J178</f>
        <v>0</v>
      </c>
    </row>
    <row r="179" customFormat="false" ht="12.75" hidden="false" customHeight="false" outlineLevel="0" collapsed="false">
      <c r="A179" s="1" t="n">
        <v>165</v>
      </c>
      <c r="B179" s="1" t="s">
        <v>645</v>
      </c>
      <c r="G179" s="1" t="n">
        <v>1453849.63</v>
      </c>
      <c r="H179" s="1" t="n">
        <v>1993683.6</v>
      </c>
      <c r="I179" s="1" t="n">
        <v>1993683.6</v>
      </c>
      <c r="J179" s="1" t="n">
        <v>1993683.6</v>
      </c>
      <c r="K179" s="1" t="n">
        <v>1993683.6</v>
      </c>
      <c r="L179" s="1" t="n">
        <f aca="false">K179-J179</f>
        <v>0</v>
      </c>
    </row>
    <row r="180" customFormat="false" ht="12.75" hidden="false" customHeight="false" outlineLevel="0" collapsed="false">
      <c r="A180" s="1" t="n">
        <v>166</v>
      </c>
      <c r="B180" s="1" t="s">
        <v>646</v>
      </c>
      <c r="G180" s="1" t="n">
        <v>5250012.57</v>
      </c>
      <c r="H180" s="1" t="n">
        <v>7199413.01</v>
      </c>
      <c r="I180" s="1" t="n">
        <v>7199413.01</v>
      </c>
      <c r="J180" s="1" t="n">
        <v>7199413.01</v>
      </c>
      <c r="K180" s="1" t="n">
        <v>7199413.01</v>
      </c>
      <c r="L180" s="1" t="n">
        <f aca="false">K180-J180</f>
        <v>0</v>
      </c>
    </row>
    <row r="181" customFormat="false" ht="12.75" hidden="false" customHeight="false" outlineLevel="0" collapsed="false">
      <c r="A181" s="1" t="n">
        <v>167</v>
      </c>
      <c r="B181" s="1" t="s">
        <v>647</v>
      </c>
      <c r="G181" s="1" t="n">
        <v>2369774.9</v>
      </c>
      <c r="H181" s="1" t="n">
        <v>3249704.27</v>
      </c>
      <c r="I181" s="1" t="n">
        <v>3249704.27</v>
      </c>
      <c r="J181" s="1" t="n">
        <v>3249704.27</v>
      </c>
      <c r="K181" s="1" t="n">
        <v>3249704.27</v>
      </c>
      <c r="L181" s="1" t="n">
        <f aca="false">K181-J181</f>
        <v>0</v>
      </c>
    </row>
    <row r="182" customFormat="false" ht="12.75" hidden="false" customHeight="false" outlineLevel="0" collapsed="false">
      <c r="A182" s="1" t="n">
        <v>168</v>
      </c>
      <c r="B182" s="1" t="s">
        <v>648</v>
      </c>
      <c r="G182" s="1" t="n">
        <v>918348.36</v>
      </c>
      <c r="H182" s="1" t="n">
        <v>1259343.47</v>
      </c>
      <c r="I182" s="1" t="n">
        <v>1259343.47</v>
      </c>
      <c r="J182" s="1" t="n">
        <v>1259343.47</v>
      </c>
      <c r="K182" s="1" t="n">
        <v>1259343.47</v>
      </c>
      <c r="L182" s="1" t="n">
        <f aca="false">K182-J182</f>
        <v>0</v>
      </c>
    </row>
    <row r="183" customFormat="false" ht="12.75" hidden="false" customHeight="false" outlineLevel="0" collapsed="false">
      <c r="A183" s="1" t="n">
        <v>169</v>
      </c>
      <c r="B183" s="1" t="s">
        <v>649</v>
      </c>
      <c r="G183" s="1" t="n">
        <v>1472830.45</v>
      </c>
      <c r="H183" s="1" t="n">
        <v>2019712.25</v>
      </c>
      <c r="I183" s="1" t="n">
        <v>2019712.25</v>
      </c>
      <c r="J183" s="1" t="n">
        <v>2019712.25</v>
      </c>
      <c r="K183" s="1" t="n">
        <v>2019712.25</v>
      </c>
      <c r="L183" s="1" t="n">
        <f aca="false">K183-J183</f>
        <v>0</v>
      </c>
    </row>
    <row r="184" customFormat="false" ht="12.75" hidden="false" customHeight="false" outlineLevel="0" collapsed="false">
      <c r="A184" s="1" t="n">
        <v>170</v>
      </c>
      <c r="B184" s="1" t="s">
        <v>650</v>
      </c>
      <c r="G184" s="1" t="n">
        <v>1635580.84</v>
      </c>
      <c r="H184" s="1" t="n">
        <v>2242894.05</v>
      </c>
      <c r="I184" s="1" t="n">
        <v>2242894.05</v>
      </c>
      <c r="J184" s="1" t="n">
        <v>2242894.05</v>
      </c>
      <c r="K184" s="1" t="n">
        <v>2242894.05</v>
      </c>
      <c r="L184" s="1" t="n">
        <f aca="false">K184-J184</f>
        <v>0</v>
      </c>
    </row>
    <row r="185" customFormat="false" ht="12.75" hidden="false" customHeight="false" outlineLevel="0" collapsed="false">
      <c r="A185" s="1" t="n">
        <v>171</v>
      </c>
      <c r="B185" s="1" t="s">
        <v>651</v>
      </c>
      <c r="G185" s="1" t="n">
        <v>1482926.63</v>
      </c>
      <c r="H185" s="1" t="n">
        <v>2033557.27</v>
      </c>
      <c r="I185" s="1" t="n">
        <v>2033557.27</v>
      </c>
      <c r="J185" s="1" t="n">
        <v>2033557.27</v>
      </c>
      <c r="K185" s="1" t="n">
        <v>2033557.27</v>
      </c>
      <c r="L185" s="1" t="n">
        <f aca="false">K185-J185</f>
        <v>0</v>
      </c>
    </row>
    <row r="186" customFormat="false" ht="12.75" hidden="false" customHeight="false" outlineLevel="0" collapsed="false">
      <c r="A186" s="1" t="n">
        <v>172</v>
      </c>
      <c r="B186" s="1" t="s">
        <v>652</v>
      </c>
      <c r="G186" s="1" t="n">
        <v>2012370.2</v>
      </c>
      <c r="H186" s="1" t="n">
        <v>2759590.39</v>
      </c>
      <c r="I186" s="1" t="n">
        <v>2759590.39</v>
      </c>
      <c r="J186" s="1" t="n">
        <v>2759590.39</v>
      </c>
      <c r="K186" s="1" t="n">
        <v>2759590.39</v>
      </c>
      <c r="L186" s="1" t="n">
        <f aca="false">K186-J186</f>
        <v>0</v>
      </c>
    </row>
    <row r="187" customFormat="false" ht="25.5" hidden="false" customHeight="false" outlineLevel="0" collapsed="false">
      <c r="A187" s="1" t="n">
        <v>173</v>
      </c>
      <c r="B187" s="1" t="s">
        <v>653</v>
      </c>
      <c r="G187" s="1" t="n">
        <v>2282929.64</v>
      </c>
      <c r="H187" s="1" t="n">
        <v>2782179.9</v>
      </c>
      <c r="I187" s="1" t="n">
        <v>2782179.9</v>
      </c>
      <c r="J187" s="1" t="n">
        <v>2782179.9</v>
      </c>
      <c r="K187" s="1" t="n">
        <v>2730674.67</v>
      </c>
      <c r="L187" s="1" t="n">
        <f aca="false">K187-J187</f>
        <v>-51505.23</v>
      </c>
      <c r="M187" s="1" t="s">
        <v>177</v>
      </c>
    </row>
    <row r="188" customFormat="false" ht="25.5" hidden="false" customHeight="false" outlineLevel="0" collapsed="false">
      <c r="A188" s="1" t="n">
        <v>174</v>
      </c>
      <c r="B188" s="1" t="s">
        <v>654</v>
      </c>
      <c r="G188" s="1" t="n">
        <v>2282929.64</v>
      </c>
      <c r="H188" s="1" t="n">
        <v>2782179.9</v>
      </c>
      <c r="I188" s="1" t="n">
        <v>2782179.9</v>
      </c>
      <c r="J188" s="1" t="n">
        <v>2782179.9</v>
      </c>
      <c r="K188" s="1" t="n">
        <v>2715739.47</v>
      </c>
      <c r="L188" s="1" t="n">
        <f aca="false">K188-J188</f>
        <v>-66440.4299999997</v>
      </c>
      <c r="M188" s="1" t="s">
        <v>177</v>
      </c>
    </row>
    <row r="189" customFormat="false" ht="12.75" hidden="false" customHeight="false" outlineLevel="0" collapsed="false">
      <c r="A189" s="1" t="n">
        <v>175</v>
      </c>
      <c r="B189" s="1" t="s">
        <v>655</v>
      </c>
      <c r="H189" s="1" t="n">
        <v>3033611.12</v>
      </c>
      <c r="I189" s="1" t="n">
        <v>3033611.12</v>
      </c>
      <c r="J189" s="1" t="n">
        <v>3033611.12</v>
      </c>
      <c r="K189" s="1" t="n">
        <v>3033611.12</v>
      </c>
      <c r="L189" s="1" t="n">
        <f aca="false">K189-J189</f>
        <v>0</v>
      </c>
    </row>
    <row r="190" customFormat="false" ht="12.75" hidden="false" customHeight="false" outlineLevel="0" collapsed="false">
      <c r="A190" s="1" t="n">
        <v>176</v>
      </c>
      <c r="B190" s="1" t="s">
        <v>656</v>
      </c>
      <c r="H190" s="1" t="n">
        <v>0</v>
      </c>
      <c r="I190" s="1" t="n">
        <v>17143011.68</v>
      </c>
      <c r="J190" s="1" t="n">
        <v>17143011.68</v>
      </c>
      <c r="K190" s="1" t="n">
        <v>17143011.68</v>
      </c>
      <c r="L190" s="1" t="n">
        <f aca="false">K190-J190</f>
        <v>0</v>
      </c>
    </row>
    <row r="191" customFormat="false" ht="12.75" hidden="false" customHeight="false" outlineLevel="0" collapsed="false">
      <c r="A191" s="1" t="n">
        <v>177</v>
      </c>
      <c r="B191" s="1" t="s">
        <v>287</v>
      </c>
      <c r="H191" s="1" t="n">
        <v>0</v>
      </c>
      <c r="I191" s="1" t="n">
        <v>3147361.85</v>
      </c>
      <c r="J191" s="1" t="n">
        <v>3147361.85</v>
      </c>
      <c r="K191" s="1" t="n">
        <v>3147361.85</v>
      </c>
      <c r="L191" s="1" t="n">
        <f aca="false">K191-J191</f>
        <v>0</v>
      </c>
    </row>
    <row r="192" customFormat="false" ht="12.75" hidden="false" customHeight="false" outlineLevel="0" collapsed="false">
      <c r="A192" s="1" t="n">
        <v>178</v>
      </c>
      <c r="B192" s="1" t="s">
        <v>285</v>
      </c>
      <c r="H192" s="1" t="n">
        <v>0</v>
      </c>
      <c r="I192" s="1" t="n">
        <v>0</v>
      </c>
      <c r="J192" s="1" t="n">
        <v>5929547.31</v>
      </c>
      <c r="K192" s="1" t="n">
        <v>5929547.31</v>
      </c>
      <c r="L192" s="1" t="n">
        <f aca="false">K192-J192</f>
        <v>0</v>
      </c>
    </row>
    <row r="193" customFormat="false" ht="43.5" hidden="false" customHeight="true" outlineLevel="0" collapsed="false">
      <c r="A193" s="2" t="s">
        <v>288</v>
      </c>
      <c r="B193" s="2"/>
      <c r="C193" s="1" t="n">
        <v>977.9</v>
      </c>
      <c r="G193" s="1" t="n">
        <f aca="false">SUM(G172:G188)</f>
        <v>34520007.91</v>
      </c>
      <c r="H193" s="1" t="n">
        <f aca="false">SUM(H172:H192)</f>
        <v>49674498.69</v>
      </c>
      <c r="I193" s="1" t="n">
        <f aca="false">SUM(I172:I192)</f>
        <v>69964872.22</v>
      </c>
      <c r="J193" s="1" t="n">
        <f aca="false">SUM(J172:J192)</f>
        <v>76604515.32</v>
      </c>
      <c r="K193" s="1" t="n">
        <f aca="false">SUM(K172:K192)</f>
        <v>76486569.66</v>
      </c>
      <c r="L193" s="1" t="n">
        <f aca="false">SUM(L172:L192)</f>
        <v>-117945.66</v>
      </c>
    </row>
    <row r="194" customFormat="false" ht="12.75" hidden="false" customHeight="true" outlineLevel="0" collapsed="false">
      <c r="A194" s="2" t="s">
        <v>289</v>
      </c>
      <c r="B194" s="2"/>
      <c r="C194" s="2"/>
      <c r="D194" s="2"/>
      <c r="E194" s="2"/>
      <c r="F194" s="2"/>
      <c r="G194" s="2"/>
      <c r="H194" s="2"/>
      <c r="I194" s="2"/>
      <c r="J194" s="2"/>
      <c r="K194" s="2"/>
      <c r="L194" s="2"/>
      <c r="M194" s="2"/>
    </row>
    <row r="195" customFormat="false" ht="25.5" hidden="false" customHeight="false" outlineLevel="0" collapsed="false">
      <c r="A195" s="1" t="n">
        <v>179</v>
      </c>
      <c r="B195" s="1" t="s">
        <v>657</v>
      </c>
      <c r="C195" s="1" t="n">
        <v>4065.4</v>
      </c>
      <c r="G195" s="1" t="n">
        <v>4506933.87</v>
      </c>
      <c r="H195" s="1" t="n">
        <v>6180419.16</v>
      </c>
      <c r="I195" s="1" t="n">
        <v>6180419.16</v>
      </c>
      <c r="J195" s="1" t="n">
        <v>6180419.16</v>
      </c>
      <c r="K195" s="1" t="n">
        <v>8010738.86</v>
      </c>
      <c r="L195" s="1" t="n">
        <f aca="false">K195-J195</f>
        <v>1830319.7</v>
      </c>
      <c r="M195" s="1" t="s">
        <v>177</v>
      </c>
    </row>
    <row r="196" customFormat="false" ht="60.75" hidden="false" customHeight="true" outlineLevel="0" collapsed="false">
      <c r="A196" s="1" t="n">
        <v>180</v>
      </c>
      <c r="B196" s="1" t="s">
        <v>658</v>
      </c>
      <c r="G196" s="1" t="n">
        <v>2661786.85</v>
      </c>
      <c r="H196" s="1" t="n">
        <v>3773148.36</v>
      </c>
      <c r="I196" s="1" t="n">
        <v>3773148.36</v>
      </c>
      <c r="J196" s="1" t="n">
        <v>3773148.36</v>
      </c>
      <c r="K196" s="1" t="n">
        <v>3773148.36</v>
      </c>
      <c r="L196" s="1" t="n">
        <f aca="false">K196-J196</f>
        <v>0</v>
      </c>
      <c r="M196" s="1" t="s">
        <v>801</v>
      </c>
    </row>
    <row r="197" customFormat="false" ht="25.5" hidden="false" customHeight="false" outlineLevel="0" collapsed="false">
      <c r="A197" s="1" t="n">
        <v>181</v>
      </c>
      <c r="B197" s="1" t="s">
        <v>659</v>
      </c>
      <c r="G197" s="1" t="n">
        <v>4567510.93</v>
      </c>
      <c r="H197" s="1" t="n">
        <v>6263489.31</v>
      </c>
      <c r="I197" s="1" t="n">
        <v>6263489.31</v>
      </c>
      <c r="J197" s="1" t="n">
        <v>6263489.31</v>
      </c>
      <c r="K197" s="1" t="n">
        <v>8197697.02</v>
      </c>
      <c r="L197" s="1" t="n">
        <f aca="false">K197-J197</f>
        <v>1934207.71</v>
      </c>
      <c r="M197" s="1" t="s">
        <v>177</v>
      </c>
    </row>
    <row r="198" customFormat="false" ht="25.5" hidden="false" customHeight="false" outlineLevel="0" collapsed="false">
      <c r="A198" s="1" t="n">
        <v>182</v>
      </c>
      <c r="B198" s="1" t="s">
        <v>660</v>
      </c>
      <c r="G198" s="1" t="n">
        <v>5225781.74</v>
      </c>
      <c r="H198" s="1" t="n">
        <v>7166184.94</v>
      </c>
      <c r="I198" s="1" t="n">
        <v>7166184.94</v>
      </c>
      <c r="J198" s="1" t="n">
        <v>7166184.94</v>
      </c>
      <c r="K198" s="1" t="n">
        <v>8881938.32</v>
      </c>
      <c r="L198" s="1" t="n">
        <f aca="false">K198-J198</f>
        <v>1715753.38</v>
      </c>
      <c r="M198" s="1" t="s">
        <v>177</v>
      </c>
    </row>
    <row r="199" customFormat="false" ht="25.5" hidden="false" customHeight="false" outlineLevel="0" collapsed="false">
      <c r="A199" s="1" t="n">
        <v>183</v>
      </c>
      <c r="B199" s="1" t="s">
        <v>661</v>
      </c>
      <c r="G199" s="1" t="n">
        <v>1102502.64</v>
      </c>
      <c r="H199" s="1" t="n">
        <v>1511876.73</v>
      </c>
      <c r="I199" s="1" t="n">
        <v>1511876.73</v>
      </c>
      <c r="J199" s="1" t="n">
        <v>1511876.73</v>
      </c>
      <c r="K199" s="1" t="n">
        <v>2215504.45</v>
      </c>
      <c r="L199" s="1" t="n">
        <f aca="false">K199-J199</f>
        <v>703627.72</v>
      </c>
      <c r="M199" s="1" t="s">
        <v>177</v>
      </c>
    </row>
    <row r="200" customFormat="false" ht="25.5" hidden="false" customHeight="false" outlineLevel="0" collapsed="false">
      <c r="A200" s="1" t="n">
        <v>184</v>
      </c>
      <c r="B200" s="1" t="s">
        <v>662</v>
      </c>
      <c r="C200" s="1" t="n">
        <v>1546</v>
      </c>
      <c r="G200" s="1" t="n">
        <v>2112120.44</v>
      </c>
      <c r="H200" s="1" t="n">
        <v>2896379.23</v>
      </c>
      <c r="I200" s="1" t="n">
        <v>2896379.23</v>
      </c>
      <c r="J200" s="1" t="n">
        <v>2896379.23</v>
      </c>
      <c r="K200" s="1" t="n">
        <v>3764507.07</v>
      </c>
      <c r="L200" s="1" t="n">
        <f aca="false">K200-J200</f>
        <v>868127.84</v>
      </c>
      <c r="M200" s="1" t="s">
        <v>177</v>
      </c>
    </row>
    <row r="201" customFormat="false" ht="12.75" hidden="false" customHeight="false" outlineLevel="0" collapsed="false">
      <c r="A201" s="1" t="n">
        <v>185</v>
      </c>
      <c r="B201" s="1" t="s">
        <v>663</v>
      </c>
      <c r="C201" s="1" t="n">
        <v>6406.5</v>
      </c>
      <c r="G201" s="1" t="n">
        <v>3630449.34</v>
      </c>
      <c r="H201" s="1" t="n">
        <v>5146251.28</v>
      </c>
      <c r="I201" s="1" t="n">
        <v>5146251.28</v>
      </c>
      <c r="J201" s="1" t="n">
        <v>5146251.28</v>
      </c>
      <c r="K201" s="1" t="n">
        <v>5146251.28</v>
      </c>
      <c r="L201" s="1" t="n">
        <f aca="false">K201-J201</f>
        <v>0</v>
      </c>
    </row>
    <row r="202" customFormat="false" ht="12.75" hidden="false" customHeight="false" outlineLevel="0" collapsed="false">
      <c r="A202" s="1" t="n">
        <v>186</v>
      </c>
      <c r="B202" s="1" t="s">
        <v>664</v>
      </c>
      <c r="C202" s="1" t="n">
        <v>4277</v>
      </c>
      <c r="G202" s="1" t="n">
        <v>3076927.92</v>
      </c>
      <c r="H202" s="1" t="n">
        <v>4361621.04</v>
      </c>
      <c r="I202" s="1" t="n">
        <v>4361621.04</v>
      </c>
      <c r="J202" s="1" t="n">
        <v>4361621.04</v>
      </c>
      <c r="K202" s="1" t="n">
        <v>4361621.04</v>
      </c>
      <c r="L202" s="1" t="n">
        <f aca="false">K202-J202</f>
        <v>0</v>
      </c>
    </row>
    <row r="203" customFormat="false" ht="12.75" hidden="false" customHeight="false" outlineLevel="0" collapsed="false">
      <c r="A203" s="1" t="n">
        <v>187</v>
      </c>
      <c r="B203" s="1" t="s">
        <v>665</v>
      </c>
      <c r="G203" s="1" t="n">
        <v>3699639.52</v>
      </c>
      <c r="H203" s="1" t="n">
        <v>5244330.06</v>
      </c>
      <c r="I203" s="1" t="n">
        <v>5244330.06</v>
      </c>
      <c r="J203" s="1" t="n">
        <v>5244330.06</v>
      </c>
      <c r="K203" s="1" t="n">
        <v>5244330.06</v>
      </c>
      <c r="L203" s="1" t="n">
        <f aca="false">K203-J203</f>
        <v>0</v>
      </c>
    </row>
    <row r="204" customFormat="false" ht="25.5" hidden="false" customHeight="false" outlineLevel="0" collapsed="false">
      <c r="A204" s="1" t="n">
        <v>188</v>
      </c>
      <c r="B204" s="1" t="s">
        <v>666</v>
      </c>
      <c r="C204" s="1" t="n">
        <v>862.8</v>
      </c>
      <c r="G204" s="1" t="n">
        <v>2629044.75</v>
      </c>
      <c r="H204" s="1" t="n">
        <v>3605244.52</v>
      </c>
      <c r="I204" s="1" t="n">
        <v>3605244.52</v>
      </c>
      <c r="J204" s="1" t="n">
        <v>3605244.52</v>
      </c>
      <c r="K204" s="1" t="n">
        <v>4897386.01</v>
      </c>
      <c r="L204" s="1" t="n">
        <f aca="false">K204-J204</f>
        <v>1292141.49</v>
      </c>
      <c r="M204" s="1" t="s">
        <v>177</v>
      </c>
    </row>
    <row r="205" customFormat="false" ht="12.75" hidden="false" customHeight="false" outlineLevel="0" collapsed="false">
      <c r="A205" s="1" t="n">
        <v>189</v>
      </c>
      <c r="B205" s="1" t="s">
        <v>291</v>
      </c>
      <c r="I205" s="1" t="n">
        <v>0</v>
      </c>
      <c r="J205" s="1" t="n">
        <v>2964624.36</v>
      </c>
      <c r="K205" s="1" t="n">
        <v>2964624.36</v>
      </c>
      <c r="L205" s="1" t="n">
        <f aca="false">K205-J205</f>
        <v>0</v>
      </c>
    </row>
    <row r="206" customFormat="false" ht="12.75" hidden="false" customHeight="false" outlineLevel="0" collapsed="false">
      <c r="A206" s="1" t="n">
        <v>190</v>
      </c>
      <c r="B206" s="1" t="s">
        <v>292</v>
      </c>
      <c r="I206" s="1" t="n">
        <v>0</v>
      </c>
      <c r="J206" s="1" t="n">
        <v>5920100.93</v>
      </c>
      <c r="K206" s="1" t="n">
        <v>5920100.93</v>
      </c>
      <c r="L206" s="1" t="n">
        <f aca="false">K206-J206</f>
        <v>0</v>
      </c>
    </row>
    <row r="207" customFormat="false" ht="30" hidden="false" customHeight="true" outlineLevel="0" collapsed="false">
      <c r="A207" s="2" t="s">
        <v>293</v>
      </c>
      <c r="B207" s="2"/>
      <c r="C207" s="1" t="n">
        <v>16294.9</v>
      </c>
      <c r="G207" s="1" t="n">
        <f aca="false">SUM(G195:G204)</f>
        <v>33212698</v>
      </c>
      <c r="H207" s="1" t="n">
        <f aca="false">SUM(H195:H204)</f>
        <v>46148944.63</v>
      </c>
      <c r="I207" s="1" t="n">
        <f aca="false">SUM(I195:I206)</f>
        <v>46148944.63</v>
      </c>
      <c r="J207" s="1" t="n">
        <f aca="false">SUM(J195:J206)</f>
        <v>55033669.92</v>
      </c>
      <c r="K207" s="1" t="n">
        <f aca="false">SUM(K195:K206)</f>
        <v>63377847.76</v>
      </c>
      <c r="L207" s="1" t="n">
        <f aca="false">SUM(L195:L206)</f>
        <v>8344177.84</v>
      </c>
    </row>
    <row r="208" customFormat="false" ht="12.75" hidden="false" customHeight="true" outlineLevel="0" collapsed="false">
      <c r="A208" s="2" t="s">
        <v>667</v>
      </c>
      <c r="B208" s="2"/>
      <c r="C208" s="2"/>
      <c r="D208" s="2"/>
      <c r="E208" s="2"/>
      <c r="F208" s="2"/>
      <c r="G208" s="2"/>
      <c r="H208" s="2"/>
      <c r="I208" s="2"/>
      <c r="J208" s="2"/>
      <c r="K208" s="2"/>
      <c r="L208" s="2"/>
      <c r="M208" s="2"/>
    </row>
    <row r="209" customFormat="false" ht="12.75" hidden="false" customHeight="false" outlineLevel="0" collapsed="false">
      <c r="A209" s="1" t="n">
        <v>191</v>
      </c>
      <c r="B209" s="1" t="s">
        <v>668</v>
      </c>
      <c r="C209" s="1" t="n">
        <v>4065.4</v>
      </c>
      <c r="G209" s="1" t="n">
        <v>2452557.46</v>
      </c>
      <c r="H209" s="1" t="n">
        <v>3869638.2</v>
      </c>
      <c r="I209" s="1" t="n">
        <v>3869638.2</v>
      </c>
      <c r="J209" s="1" t="n">
        <v>3869638.2</v>
      </c>
      <c r="K209" s="1" t="n">
        <v>3869638.2</v>
      </c>
      <c r="L209" s="1" t="n">
        <f aca="false">K209-J209</f>
        <v>0</v>
      </c>
    </row>
    <row r="210" customFormat="false" ht="25.5" hidden="false" customHeight="false" outlineLevel="0" collapsed="false">
      <c r="A210" s="1" t="n">
        <v>192</v>
      </c>
      <c r="B210" s="1" t="s">
        <v>669</v>
      </c>
      <c r="C210" s="1" t="n">
        <v>1546</v>
      </c>
      <c r="G210" s="1" t="n">
        <v>1965815.06</v>
      </c>
      <c r="H210" s="1" t="n">
        <v>2786591.23</v>
      </c>
      <c r="I210" s="1" t="n">
        <v>2786591.23</v>
      </c>
      <c r="J210" s="1" t="n">
        <v>2786591.23</v>
      </c>
      <c r="K210" s="1" t="n">
        <v>2786591.23</v>
      </c>
      <c r="L210" s="1" t="n">
        <f aca="false">K210-J210</f>
        <v>0</v>
      </c>
    </row>
    <row r="211" customFormat="false" ht="38.25" hidden="false" customHeight="false" outlineLevel="0" collapsed="false">
      <c r="B211" s="1" t="s">
        <v>802</v>
      </c>
      <c r="J211" s="1" t="n">
        <v>0</v>
      </c>
      <c r="K211" s="1" t="n">
        <v>5118588.96</v>
      </c>
      <c r="L211" s="1" t="n">
        <f aca="false">K211-J211</f>
        <v>5118588.96</v>
      </c>
      <c r="M211" s="1" t="s">
        <v>800</v>
      </c>
    </row>
    <row r="212" customFormat="false" ht="33.75" hidden="false" customHeight="true" outlineLevel="0" collapsed="false">
      <c r="A212" s="2" t="s">
        <v>670</v>
      </c>
      <c r="B212" s="2"/>
      <c r="C212" s="1" t="n">
        <v>5611.4</v>
      </c>
      <c r="G212" s="1" t="n">
        <f aca="false">SUM(G209:G210)</f>
        <v>4418372.52</v>
      </c>
      <c r="H212" s="1" t="n">
        <f aca="false">SUM(H209:H210)</f>
        <v>6656229.43</v>
      </c>
      <c r="I212" s="1" t="n">
        <f aca="false">SUM(I209:I210)</f>
        <v>6656229.43</v>
      </c>
      <c r="J212" s="1" t="n">
        <f aca="false">SUM(J209:J211)</f>
        <v>6656229.43</v>
      </c>
      <c r="K212" s="1" t="n">
        <f aca="false">SUM(K209:K211)</f>
        <v>11774818.39</v>
      </c>
      <c r="L212" s="1" t="n">
        <f aca="false">SUM(L209:L211)</f>
        <v>5118588.96</v>
      </c>
    </row>
    <row r="213" customFormat="false" ht="12.75" hidden="false" customHeight="true" outlineLevel="0" collapsed="false">
      <c r="A213" s="2" t="s">
        <v>301</v>
      </c>
      <c r="B213" s="2"/>
      <c r="C213" s="2"/>
      <c r="D213" s="2"/>
      <c r="E213" s="2"/>
      <c r="F213" s="2"/>
      <c r="G213" s="2"/>
      <c r="H213" s="2"/>
      <c r="I213" s="2"/>
      <c r="J213" s="2"/>
      <c r="K213" s="2"/>
      <c r="L213" s="2"/>
      <c r="M213" s="2"/>
    </row>
    <row r="214" customFormat="false" ht="12.75" hidden="false" customHeight="false" outlineLevel="0" collapsed="false">
      <c r="A214" s="1" t="n">
        <v>193</v>
      </c>
      <c r="B214" s="1" t="s">
        <v>671</v>
      </c>
      <c r="C214" s="1" t="n">
        <v>702.8</v>
      </c>
      <c r="G214" s="1" t="n">
        <v>3870579.96</v>
      </c>
      <c r="H214" s="1" t="n">
        <v>5486642.34</v>
      </c>
      <c r="I214" s="1" t="n">
        <v>5486642.34</v>
      </c>
      <c r="J214" s="1" t="n">
        <v>5486642.34</v>
      </c>
      <c r="K214" s="1" t="n">
        <v>5486642.34</v>
      </c>
      <c r="L214" s="1" t="n">
        <f aca="false">K214-J214</f>
        <v>0</v>
      </c>
    </row>
    <row r="215" customFormat="false" ht="25.5" hidden="false" customHeight="false" outlineLevel="0" collapsed="false">
      <c r="A215" s="1" t="n">
        <v>194</v>
      </c>
      <c r="B215" s="1" t="s">
        <v>672</v>
      </c>
      <c r="G215" s="1" t="n">
        <v>2593183.13</v>
      </c>
      <c r="H215" s="1" t="n">
        <v>3556066.98</v>
      </c>
      <c r="I215" s="1" t="n">
        <v>3556066.98</v>
      </c>
      <c r="J215" s="1" t="n">
        <v>3556066.98</v>
      </c>
      <c r="K215" s="1" t="n">
        <v>4265993.01</v>
      </c>
      <c r="L215" s="1" t="n">
        <f aca="false">K215-J215</f>
        <v>709926.03</v>
      </c>
      <c r="M215" s="1" t="s">
        <v>177</v>
      </c>
    </row>
    <row r="216" customFormat="false" ht="25.5" hidden="false" customHeight="false" outlineLevel="0" collapsed="false">
      <c r="A216" s="1" t="n">
        <v>195</v>
      </c>
      <c r="B216" s="1" t="s">
        <v>673</v>
      </c>
      <c r="C216" s="1" t="n">
        <v>1798.2</v>
      </c>
      <c r="G216" s="1" t="n">
        <v>1599234.6</v>
      </c>
      <c r="H216" s="1" t="n">
        <v>2193051.96</v>
      </c>
      <c r="I216" s="1" t="n">
        <v>2193051.96</v>
      </c>
      <c r="J216" s="1" t="n">
        <v>2193051.96</v>
      </c>
      <c r="K216" s="1" t="n">
        <v>3028297.34</v>
      </c>
      <c r="L216" s="1" t="n">
        <f aca="false">K216-J216</f>
        <v>835245.38</v>
      </c>
      <c r="M216" s="1" t="s">
        <v>177</v>
      </c>
    </row>
    <row r="217" customFormat="false" ht="33.75" hidden="false" customHeight="true" outlineLevel="0" collapsed="false">
      <c r="A217" s="2" t="s">
        <v>305</v>
      </c>
      <c r="B217" s="2"/>
      <c r="C217" s="1" t="n">
        <v>2501</v>
      </c>
      <c r="G217" s="1" t="n">
        <f aca="false">SUM(G214:G216)</f>
        <v>8062997.69</v>
      </c>
      <c r="H217" s="1" t="n">
        <f aca="false">SUM(H214:H216)</f>
        <v>11235761.28</v>
      </c>
      <c r="I217" s="1" t="n">
        <f aca="false">SUM(I214:I216)</f>
        <v>11235761.28</v>
      </c>
      <c r="J217" s="1" t="n">
        <f aca="false">SUM(J214:J216)</f>
        <v>11235761.28</v>
      </c>
      <c r="K217" s="1" t="n">
        <f aca="false">SUM(K214:K216)</f>
        <v>12780932.69</v>
      </c>
      <c r="L217" s="1" t="n">
        <f aca="false">SUM(L214:L216)</f>
        <v>1545171.41</v>
      </c>
    </row>
    <row r="218" customFormat="false" ht="12.75" hidden="false" customHeight="true" outlineLevel="0" collapsed="false">
      <c r="A218" s="2" t="s">
        <v>306</v>
      </c>
      <c r="B218" s="2"/>
      <c r="C218" s="2"/>
      <c r="D218" s="2"/>
      <c r="E218" s="2"/>
      <c r="F218" s="2"/>
      <c r="G218" s="2"/>
      <c r="H218" s="2"/>
      <c r="I218" s="2"/>
      <c r="J218" s="2"/>
      <c r="K218" s="2"/>
      <c r="L218" s="2"/>
      <c r="M218" s="2"/>
    </row>
    <row r="219" customFormat="false" ht="12.75" hidden="false" customHeight="false" outlineLevel="0" collapsed="false">
      <c r="A219" s="1" t="n">
        <v>196</v>
      </c>
      <c r="B219" s="1" t="s">
        <v>674</v>
      </c>
      <c r="C219" s="1" t="n">
        <v>622.2</v>
      </c>
      <c r="G219" s="1" t="n">
        <v>2713852.65</v>
      </c>
      <c r="H219" s="1" t="n">
        <v>3721542.72</v>
      </c>
      <c r="I219" s="1" t="n">
        <v>3721542.72</v>
      </c>
      <c r="J219" s="1" t="n">
        <v>3721542.72</v>
      </c>
      <c r="K219" s="1" t="n">
        <v>3721542.72</v>
      </c>
      <c r="L219" s="1" t="n">
        <f aca="false">K219-J219</f>
        <v>0</v>
      </c>
    </row>
    <row r="220" customFormat="false" ht="12.75" hidden="false" customHeight="false" outlineLevel="0" collapsed="false">
      <c r="A220" s="1" t="n">
        <v>197</v>
      </c>
      <c r="B220" s="1" t="s">
        <v>675</v>
      </c>
      <c r="G220" s="1" t="n">
        <v>2507890.62</v>
      </c>
      <c r="H220" s="1" t="n">
        <v>3439104.21</v>
      </c>
      <c r="I220" s="1" t="n">
        <v>3439104.21</v>
      </c>
      <c r="J220" s="1" t="n">
        <v>3439104.21</v>
      </c>
      <c r="K220" s="1" t="n">
        <v>3439104.21</v>
      </c>
      <c r="L220" s="1" t="n">
        <f aca="false">K220-J220</f>
        <v>0</v>
      </c>
    </row>
    <row r="221" customFormat="false" ht="12.75" hidden="false" customHeight="false" outlineLevel="0" collapsed="false">
      <c r="A221" s="1" t="n">
        <v>198</v>
      </c>
      <c r="B221" s="1" t="s">
        <v>677</v>
      </c>
      <c r="G221" s="1" t="n">
        <v>2083851.14</v>
      </c>
      <c r="H221" s="1" t="n">
        <v>2857613.16</v>
      </c>
      <c r="I221" s="1" t="n">
        <v>2857613.16</v>
      </c>
      <c r="J221" s="1" t="n">
        <v>2857613.16</v>
      </c>
      <c r="K221" s="1" t="n">
        <v>2857613.16</v>
      </c>
      <c r="L221" s="1" t="n">
        <f aca="false">K221-J221</f>
        <v>0</v>
      </c>
    </row>
    <row r="222" customFormat="false" ht="12.75" hidden="false" customHeight="false" outlineLevel="0" collapsed="false">
      <c r="A222" s="1" t="n">
        <v>199</v>
      </c>
      <c r="B222" s="1" t="s">
        <v>678</v>
      </c>
      <c r="G222" s="1" t="n">
        <v>2520006.03</v>
      </c>
      <c r="H222" s="1" t="n">
        <v>3455718.24</v>
      </c>
      <c r="I222" s="1" t="n">
        <v>3455718.24</v>
      </c>
      <c r="J222" s="1" t="n">
        <v>3455718.24</v>
      </c>
      <c r="K222" s="1" t="n">
        <v>3455718.24</v>
      </c>
      <c r="L222" s="1" t="n">
        <f aca="false">K222-J222</f>
        <v>0</v>
      </c>
    </row>
    <row r="223" customFormat="false" ht="12.75" hidden="false" customHeight="false" outlineLevel="0" collapsed="false">
      <c r="A223" s="1" t="n">
        <v>200</v>
      </c>
      <c r="B223" s="1" t="s">
        <v>679</v>
      </c>
      <c r="G223" s="1" t="n">
        <v>1437695.75</v>
      </c>
      <c r="H223" s="1" t="n">
        <v>1971531.56</v>
      </c>
      <c r="I223" s="1" t="n">
        <v>1971531.56</v>
      </c>
      <c r="J223" s="1" t="n">
        <v>1971531.56</v>
      </c>
      <c r="K223" s="1" t="n">
        <v>1971531.56</v>
      </c>
      <c r="L223" s="1" t="n">
        <f aca="false">K223-J223</f>
        <v>0</v>
      </c>
    </row>
    <row r="224" customFormat="false" ht="12.75" hidden="false" customHeight="false" outlineLevel="0" collapsed="false">
      <c r="A224" s="1" t="n">
        <v>201</v>
      </c>
      <c r="B224" s="1" t="s">
        <v>680</v>
      </c>
      <c r="G224" s="1" t="n">
        <v>1449811.16</v>
      </c>
      <c r="H224" s="1" t="n">
        <v>1988145.59</v>
      </c>
      <c r="I224" s="1" t="n">
        <v>1988145.59</v>
      </c>
      <c r="J224" s="1" t="n">
        <v>1988145.59</v>
      </c>
      <c r="K224" s="1" t="n">
        <v>1988145.59</v>
      </c>
      <c r="L224" s="1" t="n">
        <f aca="false">K224-J224</f>
        <v>0</v>
      </c>
    </row>
    <row r="225" customFormat="false" ht="12.75" hidden="false" customHeight="false" outlineLevel="0" collapsed="false">
      <c r="A225" s="1" t="n">
        <v>202</v>
      </c>
      <c r="B225" s="1" t="s">
        <v>681</v>
      </c>
      <c r="G225" s="1" t="n">
        <v>2305967.06</v>
      </c>
      <c r="H225" s="1" t="n">
        <v>3162203.71</v>
      </c>
      <c r="I225" s="1" t="n">
        <v>3162203.71</v>
      </c>
      <c r="J225" s="1" t="n">
        <v>3162203.71</v>
      </c>
      <c r="K225" s="1" t="n">
        <v>3162203.71</v>
      </c>
      <c r="L225" s="1" t="n">
        <f aca="false">K225-J225</f>
        <v>0</v>
      </c>
    </row>
    <row r="226" customFormat="false" ht="12.75" hidden="false" customHeight="false" outlineLevel="0" collapsed="false">
      <c r="A226" s="1" t="n">
        <v>203</v>
      </c>
      <c r="B226" s="1" t="s">
        <v>682</v>
      </c>
      <c r="G226" s="1" t="n">
        <v>1187310.54</v>
      </c>
      <c r="H226" s="1" t="n">
        <v>1628174.94</v>
      </c>
      <c r="I226" s="1" t="n">
        <v>1628174.94</v>
      </c>
      <c r="J226" s="1" t="n">
        <v>1628174.94</v>
      </c>
      <c r="K226" s="1" t="n">
        <v>1628174.94</v>
      </c>
      <c r="L226" s="1" t="n">
        <f aca="false">K226-J226</f>
        <v>0</v>
      </c>
    </row>
    <row r="227" customFormat="false" ht="33.75" hidden="false" customHeight="true" outlineLevel="0" collapsed="false">
      <c r="A227" s="2" t="s">
        <v>313</v>
      </c>
      <c r="B227" s="2"/>
      <c r="C227" s="1" t="n">
        <v>622.2</v>
      </c>
      <c r="G227" s="1" t="n">
        <f aca="false">SUM(G219:G226)</f>
        <v>16206384.95</v>
      </c>
      <c r="H227" s="1" t="n">
        <f aca="false">SUM(H219:H226)</f>
        <v>22224034.13</v>
      </c>
      <c r="I227" s="1" t="n">
        <f aca="false">SUM(I219:I226)</f>
        <v>22224034.13</v>
      </c>
      <c r="J227" s="1" t="n">
        <f aca="false">SUM(J219:J226)</f>
        <v>22224034.13</v>
      </c>
      <c r="K227" s="1" t="n">
        <f aca="false">SUM(K219:K226)</f>
        <v>22224034.13</v>
      </c>
      <c r="L227" s="1" t="n">
        <f aca="false">SUM(L219:L226)</f>
        <v>0</v>
      </c>
    </row>
    <row r="228" customFormat="false" ht="12.75" hidden="false" customHeight="true" outlineLevel="0" collapsed="false">
      <c r="A228" s="2" t="s">
        <v>314</v>
      </c>
      <c r="B228" s="2"/>
      <c r="C228" s="2"/>
      <c r="D228" s="2"/>
      <c r="E228" s="2"/>
      <c r="F228" s="2"/>
      <c r="G228" s="2"/>
      <c r="H228" s="2"/>
      <c r="I228" s="2"/>
      <c r="J228" s="2"/>
      <c r="K228" s="2"/>
      <c r="L228" s="2"/>
      <c r="M228" s="2"/>
    </row>
    <row r="229" customFormat="false" ht="12.75" hidden="false" customHeight="false" outlineLevel="0" collapsed="false">
      <c r="A229" s="1" t="n">
        <v>204</v>
      </c>
      <c r="B229" s="1" t="s">
        <v>683</v>
      </c>
      <c r="C229" s="1" t="n">
        <v>924.1</v>
      </c>
      <c r="G229" s="1" t="n">
        <v>1592369.2</v>
      </c>
      <c r="H229" s="1" t="n">
        <v>2183637.34</v>
      </c>
      <c r="I229" s="1" t="n">
        <v>2183637.34</v>
      </c>
      <c r="J229" s="1" t="n">
        <v>2183637.34</v>
      </c>
      <c r="K229" s="1" t="n">
        <v>2183637.34</v>
      </c>
      <c r="L229" s="1" t="n">
        <f aca="false">K229-J229</f>
        <v>0</v>
      </c>
    </row>
    <row r="230" customFormat="false" ht="12.75" hidden="false" customHeight="false" outlineLevel="0" collapsed="false">
      <c r="A230" s="1" t="n">
        <v>205</v>
      </c>
      <c r="B230" s="1" t="s">
        <v>684</v>
      </c>
      <c r="G230" s="1" t="n">
        <v>1198618.25</v>
      </c>
      <c r="H230" s="1" t="n">
        <v>1643681.37</v>
      </c>
      <c r="I230" s="1" t="n">
        <v>1643681.37</v>
      </c>
      <c r="J230" s="1" t="n">
        <v>1643681.37</v>
      </c>
      <c r="K230" s="1" t="n">
        <v>1643681.37</v>
      </c>
      <c r="L230" s="1" t="n">
        <f aca="false">K230-J230</f>
        <v>0</v>
      </c>
    </row>
    <row r="231" customFormat="false" ht="12.75" hidden="false" customHeight="false" outlineLevel="0" collapsed="false">
      <c r="A231" s="1" t="n">
        <v>206</v>
      </c>
      <c r="B231" s="1" t="s">
        <v>685</v>
      </c>
      <c r="G231" s="1" t="n">
        <v>1461522.73</v>
      </c>
      <c r="H231" s="1" t="n">
        <v>2004205.82</v>
      </c>
      <c r="I231" s="1" t="n">
        <v>2004205.82</v>
      </c>
      <c r="J231" s="1" t="n">
        <v>2004205.82</v>
      </c>
      <c r="K231" s="1" t="n">
        <v>2004205.82</v>
      </c>
      <c r="L231" s="1" t="n">
        <f aca="false">K231-J231</f>
        <v>0</v>
      </c>
    </row>
    <row r="232" customFormat="false" ht="12.75" hidden="false" customHeight="false" outlineLevel="0" collapsed="false">
      <c r="A232" s="1" t="n">
        <v>207</v>
      </c>
      <c r="B232" s="1" t="s">
        <v>318</v>
      </c>
      <c r="I232" s="1" t="n">
        <v>11414345.69</v>
      </c>
      <c r="J232" s="1" t="n">
        <v>11414345.69</v>
      </c>
      <c r="K232" s="1" t="n">
        <v>11414345.69</v>
      </c>
      <c r="L232" s="1" t="n">
        <f aca="false">K232-J232</f>
        <v>0</v>
      </c>
    </row>
    <row r="233" customFormat="false" ht="33.75" hidden="false" customHeight="true" outlineLevel="0" collapsed="false">
      <c r="A233" s="2" t="s">
        <v>319</v>
      </c>
      <c r="B233" s="2"/>
      <c r="C233" s="1" t="n">
        <v>924.1</v>
      </c>
      <c r="G233" s="1" t="n">
        <f aca="false">SUM(G229:G231)</f>
        <v>4252510.18</v>
      </c>
      <c r="H233" s="1" t="n">
        <f aca="false">SUM(H229:H232)</f>
        <v>5831524.53</v>
      </c>
      <c r="I233" s="1" t="n">
        <f aca="false">SUM(I229:I232)</f>
        <v>17245870.22</v>
      </c>
      <c r="J233" s="1" t="n">
        <f aca="false">SUM(J229:J232)</f>
        <v>17245870.22</v>
      </c>
      <c r="K233" s="1" t="n">
        <f aca="false">SUM(K229:K232)</f>
        <v>17245870.22</v>
      </c>
      <c r="L233" s="1" t="n">
        <f aca="false">SUM(L229:L232)</f>
        <v>0</v>
      </c>
    </row>
    <row r="234" customFormat="false" ht="12.75" hidden="false" customHeight="true" outlineLevel="0" collapsed="false">
      <c r="A234" s="2" t="s">
        <v>686</v>
      </c>
      <c r="B234" s="2"/>
      <c r="C234" s="2"/>
      <c r="D234" s="2"/>
      <c r="E234" s="2"/>
      <c r="F234" s="2"/>
      <c r="G234" s="2"/>
      <c r="H234" s="2"/>
      <c r="I234" s="2"/>
      <c r="J234" s="2"/>
      <c r="K234" s="2"/>
      <c r="L234" s="2"/>
      <c r="M234" s="2"/>
    </row>
    <row r="235" customFormat="false" ht="12.75" hidden="false" customHeight="false" outlineLevel="0" collapsed="false">
      <c r="A235" s="1" t="n">
        <v>208</v>
      </c>
      <c r="B235" s="1" t="s">
        <v>687</v>
      </c>
      <c r="G235" s="1" t="n">
        <v>2500207.43</v>
      </c>
      <c r="H235" s="1" t="n">
        <v>3544105.56</v>
      </c>
      <c r="I235" s="1" t="n">
        <v>3544105.56</v>
      </c>
      <c r="J235" s="1" t="n">
        <v>3544105.56</v>
      </c>
      <c r="K235" s="1" t="n">
        <v>3544105.56</v>
      </c>
      <c r="L235" s="1" t="n">
        <f aca="false">K235-J235</f>
        <v>0</v>
      </c>
    </row>
    <row r="236" customFormat="false" ht="33.75" hidden="false" customHeight="true" outlineLevel="0" collapsed="false">
      <c r="A236" s="2" t="s">
        <v>688</v>
      </c>
      <c r="B236" s="2"/>
      <c r="G236" s="1" t="n">
        <f aca="false">SUM(G235)</f>
        <v>2500207.43</v>
      </c>
      <c r="H236" s="1" t="n">
        <f aca="false">SUM(H235)</f>
        <v>3544105.56</v>
      </c>
      <c r="I236" s="1" t="n">
        <f aca="false">SUM(I235)</f>
        <v>3544105.56</v>
      </c>
      <c r="J236" s="1" t="n">
        <f aca="false">SUM(J235)</f>
        <v>3544105.56</v>
      </c>
      <c r="K236" s="1" t="n">
        <f aca="false">SUM(K235)</f>
        <v>3544105.56</v>
      </c>
      <c r="L236" s="1" t="n">
        <f aca="false">SUM(L235)</f>
        <v>0</v>
      </c>
    </row>
    <row r="237" customFormat="false" ht="12.75" hidden="false" customHeight="true" outlineLevel="0" collapsed="false">
      <c r="A237" s="2" t="s">
        <v>320</v>
      </c>
      <c r="B237" s="2"/>
      <c r="C237" s="2"/>
      <c r="D237" s="2"/>
      <c r="E237" s="2"/>
      <c r="F237" s="2"/>
      <c r="G237" s="2"/>
      <c r="H237" s="2"/>
      <c r="I237" s="2"/>
      <c r="J237" s="2"/>
      <c r="K237" s="2"/>
      <c r="L237" s="2"/>
      <c r="M237" s="2"/>
    </row>
    <row r="238" customFormat="false" ht="25.5" hidden="false" customHeight="false" outlineLevel="0" collapsed="false">
      <c r="A238" s="1" t="n">
        <v>209</v>
      </c>
      <c r="B238" s="1" t="s">
        <v>689</v>
      </c>
      <c r="C238" s="1" t="n">
        <v>961.6</v>
      </c>
      <c r="G238" s="1" t="n">
        <v>2435601.98</v>
      </c>
      <c r="H238" s="1" t="n">
        <v>3339973.83</v>
      </c>
      <c r="I238" s="1" t="n">
        <v>3339973.83</v>
      </c>
      <c r="J238" s="1" t="n">
        <v>3339973.83</v>
      </c>
      <c r="K238" s="1" t="n">
        <v>2905338.82</v>
      </c>
      <c r="L238" s="1" t="n">
        <f aca="false">K238-J238</f>
        <v>-434635.01</v>
      </c>
      <c r="M238" s="1" t="s">
        <v>177</v>
      </c>
    </row>
    <row r="239" customFormat="false" ht="12.75" hidden="false" customHeight="false" outlineLevel="0" collapsed="false">
      <c r="A239" s="1" t="n">
        <v>210</v>
      </c>
      <c r="B239" s="1" t="s">
        <v>690</v>
      </c>
      <c r="C239" s="1" t="n">
        <v>964.1</v>
      </c>
      <c r="G239" s="1" t="n">
        <v>3256008.38</v>
      </c>
      <c r="H239" s="1" t="n">
        <v>4615472</v>
      </c>
      <c r="I239" s="1" t="n">
        <v>4615472</v>
      </c>
      <c r="J239" s="1" t="n">
        <v>4615472</v>
      </c>
      <c r="K239" s="1" t="n">
        <v>4615472</v>
      </c>
      <c r="L239" s="1" t="n">
        <f aca="false">K239-J239</f>
        <v>0</v>
      </c>
    </row>
    <row r="240" customFormat="false" ht="12.75" hidden="false" customHeight="false" outlineLevel="0" collapsed="false">
      <c r="A240" s="1" t="n">
        <v>211</v>
      </c>
      <c r="B240" s="1" t="s">
        <v>691</v>
      </c>
      <c r="C240" s="1" t="n">
        <v>961.6</v>
      </c>
      <c r="G240" s="1" t="n">
        <v>2645506.8</v>
      </c>
      <c r="H240" s="1" t="n">
        <v>3750071.01</v>
      </c>
      <c r="I240" s="1" t="n">
        <v>3750071.01</v>
      </c>
      <c r="J240" s="1" t="n">
        <v>3750071.01</v>
      </c>
      <c r="K240" s="1" t="n">
        <v>3750071.01</v>
      </c>
      <c r="L240" s="1" t="n">
        <f aca="false">K240-J240</f>
        <v>0</v>
      </c>
    </row>
    <row r="241" customFormat="false" ht="25.5" hidden="false" customHeight="false" outlineLevel="0" collapsed="false">
      <c r="A241" s="1" t="n">
        <v>212</v>
      </c>
      <c r="B241" s="1" t="s">
        <v>692</v>
      </c>
      <c r="C241" s="1" t="n">
        <v>1676.6</v>
      </c>
      <c r="G241" s="1" t="n">
        <v>1780965.8</v>
      </c>
      <c r="H241" s="1" t="n">
        <v>2442262.41</v>
      </c>
      <c r="I241" s="1" t="n">
        <v>2442262.41</v>
      </c>
      <c r="J241" s="1" t="n">
        <v>2442262.41</v>
      </c>
      <c r="K241" s="1" t="n">
        <v>2679571.81</v>
      </c>
      <c r="L241" s="1" t="n">
        <f aca="false">K241-J241</f>
        <v>237309.4</v>
      </c>
      <c r="M241" s="1" t="s">
        <v>177</v>
      </c>
    </row>
    <row r="242" customFormat="false" ht="25.5" hidden="false" customHeight="false" outlineLevel="0" collapsed="false">
      <c r="A242" s="1" t="n">
        <v>213</v>
      </c>
      <c r="B242" s="1" t="s">
        <v>693</v>
      </c>
      <c r="C242" s="1" t="n">
        <v>1295.6</v>
      </c>
      <c r="G242" s="1" t="n">
        <v>1724427.21</v>
      </c>
      <c r="H242" s="1" t="n">
        <v>2364730.27</v>
      </c>
      <c r="I242" s="1" t="n">
        <v>2364730.27</v>
      </c>
      <c r="J242" s="1" t="n">
        <v>2364730.27</v>
      </c>
      <c r="K242" s="1" t="n">
        <v>2839932.86</v>
      </c>
      <c r="L242" s="1" t="n">
        <f aca="false">K242-J242</f>
        <v>475202.59</v>
      </c>
      <c r="M242" s="1" t="s">
        <v>177</v>
      </c>
    </row>
    <row r="243" customFormat="false" ht="12.75" hidden="false" customHeight="false" outlineLevel="0" collapsed="false">
      <c r="A243" s="1" t="n">
        <v>214</v>
      </c>
      <c r="B243" s="1" t="s">
        <v>694</v>
      </c>
      <c r="C243" s="1" t="n">
        <v>1545</v>
      </c>
      <c r="G243" s="1" t="n">
        <v>2826929.85</v>
      </c>
      <c r="H243" s="1" t="n">
        <v>3876607.01</v>
      </c>
      <c r="I243" s="1" t="n">
        <v>3876607.01</v>
      </c>
      <c r="J243" s="1" t="n">
        <v>3876607.01</v>
      </c>
      <c r="K243" s="1" t="n">
        <v>3876607.01</v>
      </c>
      <c r="L243" s="1" t="n">
        <f aca="false">K243-J243</f>
        <v>0</v>
      </c>
    </row>
    <row r="244" customFormat="false" ht="12.75" hidden="false" customHeight="false" outlineLevel="0" collapsed="false">
      <c r="A244" s="1" t="n">
        <v>215</v>
      </c>
      <c r="B244" s="1" t="s">
        <v>695</v>
      </c>
      <c r="C244" s="1" t="n">
        <v>1546.6</v>
      </c>
      <c r="G244" s="1" t="n">
        <v>2826929.85</v>
      </c>
      <c r="H244" s="1" t="n">
        <v>3876607.01</v>
      </c>
      <c r="I244" s="1" t="n">
        <v>3876607.01</v>
      </c>
      <c r="J244" s="1" t="n">
        <v>3876607.01</v>
      </c>
      <c r="K244" s="1" t="n">
        <v>3876607.01</v>
      </c>
      <c r="L244" s="1" t="n">
        <f aca="false">K244-J244</f>
        <v>0</v>
      </c>
    </row>
    <row r="245" customFormat="false" ht="25.5" hidden="false" customHeight="false" outlineLevel="0" collapsed="false">
      <c r="A245" s="1" t="n">
        <v>216</v>
      </c>
      <c r="B245" s="1" t="s">
        <v>696</v>
      </c>
      <c r="C245" s="1" t="n">
        <v>208.8</v>
      </c>
      <c r="G245" s="1" t="n">
        <v>3170199.9</v>
      </c>
      <c r="H245" s="1" t="n">
        <v>4347337.86</v>
      </c>
      <c r="I245" s="1" t="n">
        <v>4347337.86</v>
      </c>
      <c r="J245" s="1" t="n">
        <v>4347337.86</v>
      </c>
      <c r="K245" s="1" t="n">
        <v>5473960.21</v>
      </c>
      <c r="L245" s="1" t="n">
        <f aca="false">K245-J245</f>
        <v>1126622.35</v>
      </c>
      <c r="M245" s="1" t="s">
        <v>177</v>
      </c>
    </row>
    <row r="246" customFormat="false" ht="12.75" hidden="false" customHeight="false" outlineLevel="0" collapsed="false">
      <c r="A246" s="1" t="n">
        <v>217</v>
      </c>
      <c r="B246" s="1" t="s">
        <v>697</v>
      </c>
      <c r="C246" s="1" t="n">
        <v>2138.4</v>
      </c>
      <c r="G246" s="1" t="n">
        <v>2826929.85</v>
      </c>
      <c r="H246" s="1" t="n">
        <v>3876607.01</v>
      </c>
      <c r="I246" s="1" t="n">
        <v>3876607.01</v>
      </c>
      <c r="J246" s="1" t="n">
        <v>3876607.01</v>
      </c>
      <c r="K246" s="1" t="n">
        <v>3876607.01</v>
      </c>
      <c r="L246" s="1" t="n">
        <f aca="false">K246-J246</f>
        <v>0</v>
      </c>
    </row>
    <row r="247" customFormat="false" ht="12.75" hidden="false" customHeight="false" outlineLevel="0" collapsed="false">
      <c r="A247" s="1" t="n">
        <v>218</v>
      </c>
      <c r="B247" s="1" t="s">
        <v>698</v>
      </c>
      <c r="G247" s="1" t="n">
        <v>84257.18</v>
      </c>
      <c r="H247" s="1" t="n">
        <v>129202.09</v>
      </c>
      <c r="I247" s="1" t="n">
        <v>129202.09</v>
      </c>
      <c r="J247" s="1" t="n">
        <v>129202.09</v>
      </c>
      <c r="K247" s="1" t="n">
        <v>129202.09</v>
      </c>
      <c r="L247" s="1" t="n">
        <f aca="false">K247-J247</f>
        <v>0</v>
      </c>
    </row>
    <row r="248" customFormat="false" ht="25.5" hidden="false" customHeight="false" outlineLevel="0" collapsed="false">
      <c r="A248" s="1" t="n">
        <v>219</v>
      </c>
      <c r="B248" s="1" t="s">
        <v>699</v>
      </c>
      <c r="C248" s="1" t="n">
        <v>375.9</v>
      </c>
      <c r="G248" s="1" t="n">
        <v>1809235.1</v>
      </c>
      <c r="H248" s="1" t="n">
        <v>2481028.48</v>
      </c>
      <c r="I248" s="1" t="n">
        <v>2481028.48</v>
      </c>
      <c r="J248" s="1" t="n">
        <v>2481028.48</v>
      </c>
      <c r="K248" s="1" t="n">
        <v>4032736.28</v>
      </c>
      <c r="L248" s="1" t="n">
        <f aca="false">K248-J248</f>
        <v>1551707.8</v>
      </c>
      <c r="M248" s="1" t="s">
        <v>177</v>
      </c>
    </row>
    <row r="249" customFormat="false" ht="12.75" hidden="false" customHeight="false" outlineLevel="0" collapsed="false">
      <c r="A249" s="1" t="n">
        <v>220</v>
      </c>
      <c r="B249" s="1" t="s">
        <v>700</v>
      </c>
      <c r="C249" s="1" t="n">
        <v>732.9</v>
      </c>
      <c r="G249" s="1" t="n">
        <v>2180774.45</v>
      </c>
      <c r="H249" s="1" t="n">
        <v>2990525.4</v>
      </c>
      <c r="I249" s="1" t="n">
        <v>2990525.4</v>
      </c>
      <c r="J249" s="1" t="n">
        <v>2990525.4</v>
      </c>
      <c r="K249" s="1" t="n">
        <v>2990525.4</v>
      </c>
      <c r="L249" s="1" t="n">
        <f aca="false">K249-J249</f>
        <v>0</v>
      </c>
    </row>
    <row r="250" customFormat="false" ht="33.75" hidden="false" customHeight="true" outlineLevel="0" collapsed="false">
      <c r="A250" s="2" t="s">
        <v>332</v>
      </c>
      <c r="B250" s="2"/>
      <c r="C250" s="1" t="n">
        <v>12407.1</v>
      </c>
      <c r="G250" s="1" t="n">
        <f aca="false">SUM(G238:G249)</f>
        <v>27567766.35</v>
      </c>
      <c r="H250" s="1" t="n">
        <f aca="false">SUM(H238:H249)</f>
        <v>38090424.38</v>
      </c>
      <c r="I250" s="1" t="n">
        <f aca="false">SUM(I238:I249)</f>
        <v>38090424.38</v>
      </c>
      <c r="J250" s="1" t="n">
        <f aca="false">SUM(J238:J249)</f>
        <v>38090424.38</v>
      </c>
      <c r="K250" s="1" t="n">
        <f aca="false">SUM(K238:K249)</f>
        <v>41046631.51</v>
      </c>
      <c r="L250" s="1" t="n">
        <f aca="false">SUM(L238:L249)</f>
        <v>2956207.13</v>
      </c>
    </row>
    <row r="251" customFormat="false" ht="12.75" hidden="false" customHeight="true" outlineLevel="0" collapsed="false">
      <c r="A251" s="2" t="s">
        <v>333</v>
      </c>
      <c r="B251" s="2"/>
      <c r="C251" s="2"/>
      <c r="D251" s="2"/>
      <c r="E251" s="2"/>
      <c r="F251" s="2"/>
      <c r="G251" s="2"/>
      <c r="H251" s="2"/>
      <c r="I251" s="2"/>
      <c r="J251" s="2"/>
      <c r="K251" s="2"/>
      <c r="L251" s="2"/>
      <c r="M251" s="2"/>
    </row>
    <row r="252" customFormat="false" ht="12.75" hidden="false" customHeight="false" outlineLevel="0" collapsed="false">
      <c r="A252" s="1" t="n">
        <v>221</v>
      </c>
      <c r="B252" s="1" t="s">
        <v>701</v>
      </c>
      <c r="G252" s="1" t="n">
        <v>2460640.51</v>
      </c>
      <c r="H252" s="1" t="n">
        <v>3374309.49</v>
      </c>
      <c r="I252" s="1" t="n">
        <v>3374309.49</v>
      </c>
      <c r="J252" s="1" t="n">
        <v>3374309.49</v>
      </c>
      <c r="K252" s="1" t="n">
        <v>3374309.49</v>
      </c>
      <c r="L252" s="1" t="n">
        <f aca="false">K252-J252</f>
        <v>0</v>
      </c>
    </row>
    <row r="253" customFormat="false" ht="12.75" hidden="false" customHeight="false" outlineLevel="0" collapsed="false">
      <c r="A253" s="1" t="n">
        <v>222</v>
      </c>
      <c r="B253" s="1" t="s">
        <v>702</v>
      </c>
      <c r="G253" s="1" t="n">
        <v>2544236.86</v>
      </c>
      <c r="H253" s="1" t="n">
        <v>3488946.3</v>
      </c>
      <c r="I253" s="1" t="n">
        <v>3488946.3</v>
      </c>
      <c r="J253" s="1" t="n">
        <v>3488946.3</v>
      </c>
      <c r="K253" s="1" t="n">
        <v>3488946.3</v>
      </c>
      <c r="L253" s="1" t="n">
        <f aca="false">K253-J253</f>
        <v>0</v>
      </c>
    </row>
    <row r="254" customFormat="false" ht="25.5" hidden="false" customHeight="false" outlineLevel="0" collapsed="false">
      <c r="A254" s="1" t="n">
        <v>223</v>
      </c>
      <c r="B254" s="1" t="s">
        <v>703</v>
      </c>
      <c r="G254" s="1" t="n">
        <v>2544236.86</v>
      </c>
      <c r="H254" s="1" t="n">
        <v>3488946.3</v>
      </c>
      <c r="I254" s="1" t="n">
        <v>3488946.3</v>
      </c>
      <c r="J254" s="1" t="n">
        <v>3488946.3</v>
      </c>
      <c r="K254" s="1" t="n">
        <v>5759312.58</v>
      </c>
      <c r="L254" s="1" t="n">
        <f aca="false">K254-J254</f>
        <v>2270366.28</v>
      </c>
      <c r="M254" s="1" t="s">
        <v>177</v>
      </c>
    </row>
    <row r="255" customFormat="false" ht="33.75" hidden="false" customHeight="true" outlineLevel="0" collapsed="false">
      <c r="A255" s="2" t="s">
        <v>339</v>
      </c>
      <c r="B255" s="2"/>
      <c r="C255" s="1" t="e">
        <f aca="false"/>
        <v>#REF!</v>
      </c>
      <c r="G255" s="1" t="n">
        <f aca="false">SUM(G252:G254)</f>
        <v>7549114.23</v>
      </c>
      <c r="H255" s="1" t="n">
        <f aca="false">SUM(H252:H254)</f>
        <v>10352202.09</v>
      </c>
      <c r="I255" s="1" t="n">
        <f aca="false">SUM(I252:I254)</f>
        <v>10352202.09</v>
      </c>
      <c r="J255" s="1" t="n">
        <f aca="false">SUM(J252:J254)</f>
        <v>10352202.09</v>
      </c>
      <c r="K255" s="1" t="n">
        <f aca="false">SUM(K252:K254)</f>
        <v>12622568.37</v>
      </c>
      <c r="L255" s="1" t="n">
        <f aca="false">SUM(L252:L254)</f>
        <v>2270366.28</v>
      </c>
    </row>
    <row r="256" customFormat="false" ht="12.75" hidden="false" customHeight="true" outlineLevel="0" collapsed="false">
      <c r="A256" s="2" t="s">
        <v>340</v>
      </c>
      <c r="B256" s="2"/>
      <c r="C256" s="2"/>
      <c r="D256" s="2"/>
      <c r="E256" s="2"/>
      <c r="F256" s="2"/>
      <c r="G256" s="2"/>
      <c r="H256" s="2"/>
      <c r="I256" s="2"/>
      <c r="J256" s="2"/>
      <c r="K256" s="2"/>
      <c r="L256" s="2"/>
      <c r="M256" s="2"/>
    </row>
    <row r="257" customFormat="false" ht="25.5" hidden="false" customHeight="false" outlineLevel="0" collapsed="false">
      <c r="A257" s="1" t="n">
        <v>224</v>
      </c>
      <c r="B257" s="1" t="s">
        <v>715</v>
      </c>
      <c r="C257" s="1" t="n">
        <v>590.2</v>
      </c>
      <c r="G257" s="1" t="n">
        <v>3965778.72</v>
      </c>
      <c r="H257" s="1" t="n">
        <v>5438325.82</v>
      </c>
      <c r="I257" s="1" t="n">
        <v>5438325.82</v>
      </c>
      <c r="J257" s="1" t="n">
        <v>5438325.82</v>
      </c>
      <c r="K257" s="1" t="n">
        <v>5599774.66</v>
      </c>
      <c r="L257" s="1" t="n">
        <f aca="false">K257-J257</f>
        <v>161448.84</v>
      </c>
      <c r="M257" s="1" t="s">
        <v>177</v>
      </c>
    </row>
    <row r="258" customFormat="false" ht="39" hidden="false" customHeight="true" outlineLevel="0" collapsed="false">
      <c r="A258" s="2" t="s">
        <v>342</v>
      </c>
      <c r="B258" s="2"/>
      <c r="C258" s="1" t="e">
        <f aca="false"/>
        <v>#REF!</v>
      </c>
      <c r="G258" s="1" t="n">
        <f aca="false">SUM(G257)</f>
        <v>3965778.72</v>
      </c>
      <c r="H258" s="1" t="n">
        <f aca="false">SUM(H257)</f>
        <v>5438325.82</v>
      </c>
      <c r="I258" s="1" t="n">
        <f aca="false">SUM(I257)</f>
        <v>5438325.82</v>
      </c>
      <c r="J258" s="1" t="n">
        <f aca="false">SUM(J257)</f>
        <v>5438325.82</v>
      </c>
      <c r="K258" s="1" t="n">
        <f aca="false">SUM(K257)</f>
        <v>5599774.66</v>
      </c>
      <c r="L258" s="1" t="n">
        <f aca="false">SUM(L257)</f>
        <v>161448.84</v>
      </c>
    </row>
    <row r="259" customFormat="false" ht="12.75" hidden="false" customHeight="true" outlineLevel="0" collapsed="false">
      <c r="A259" s="2" t="s">
        <v>716</v>
      </c>
      <c r="B259" s="2"/>
      <c r="C259" s="2"/>
      <c r="D259" s="2"/>
      <c r="E259" s="2"/>
      <c r="F259" s="2"/>
      <c r="G259" s="2"/>
      <c r="H259" s="2"/>
      <c r="I259" s="2"/>
      <c r="J259" s="2"/>
      <c r="K259" s="2"/>
      <c r="L259" s="2"/>
      <c r="M259" s="2"/>
    </row>
    <row r="260" customFormat="false" ht="12.75" hidden="false" customHeight="false" outlineLevel="0" collapsed="false">
      <c r="A260" s="1" t="n">
        <v>225</v>
      </c>
      <c r="B260" s="1" t="s">
        <v>717</v>
      </c>
      <c r="C260" s="1" t="n">
        <v>590.2</v>
      </c>
      <c r="G260" s="1" t="n">
        <v>8942299.21</v>
      </c>
      <c r="H260" s="1" t="n">
        <v>22869090.47</v>
      </c>
      <c r="I260" s="1" t="n">
        <v>22869090.47</v>
      </c>
      <c r="J260" s="1" t="n">
        <v>22869090.47</v>
      </c>
      <c r="K260" s="1" t="n">
        <v>22869090.47</v>
      </c>
      <c r="L260" s="1" t="n">
        <f aca="false">K260-J260</f>
        <v>0</v>
      </c>
    </row>
    <row r="261" customFormat="false" ht="39" hidden="false" customHeight="true" outlineLevel="0" collapsed="false">
      <c r="A261" s="2" t="s">
        <v>718</v>
      </c>
      <c r="B261" s="2"/>
      <c r="C261" s="1" t="n">
        <v>590.2</v>
      </c>
      <c r="G261" s="1" t="n">
        <f aca="false">SUM(G260)</f>
        <v>8942299.21</v>
      </c>
      <c r="H261" s="1" t="n">
        <f aca="false">SUM(H260)</f>
        <v>22869090.47</v>
      </c>
      <c r="I261" s="1" t="n">
        <f aca="false">SUM(I260)</f>
        <v>22869090.47</v>
      </c>
      <c r="J261" s="1" t="n">
        <f aca="false">SUM(J260)</f>
        <v>22869090.47</v>
      </c>
      <c r="K261" s="1" t="n">
        <f aca="false">SUM(K260)</f>
        <v>22869090.47</v>
      </c>
      <c r="L261" s="1" t="n">
        <f aca="false">SUM(L260)</f>
        <v>0</v>
      </c>
    </row>
    <row r="262" customFormat="false" ht="12.75" hidden="false" customHeight="true" outlineLevel="0" collapsed="false">
      <c r="A262" s="2" t="s">
        <v>343</v>
      </c>
      <c r="B262" s="2"/>
      <c r="C262" s="2"/>
      <c r="D262" s="2"/>
      <c r="E262" s="2"/>
      <c r="F262" s="2"/>
      <c r="G262" s="2"/>
      <c r="H262" s="2"/>
      <c r="I262" s="2"/>
      <c r="J262" s="2"/>
      <c r="K262" s="2"/>
      <c r="L262" s="2"/>
      <c r="M262" s="2"/>
    </row>
    <row r="263" customFormat="false" ht="25.5" hidden="false" customHeight="false" outlineLevel="0" collapsed="false">
      <c r="A263" s="1" t="n">
        <v>226</v>
      </c>
      <c r="B263" s="1" t="s">
        <v>719</v>
      </c>
      <c r="G263" s="1" t="n">
        <v>1967018.17</v>
      </c>
      <c r="H263" s="1" t="n">
        <v>2697398.54</v>
      </c>
      <c r="I263" s="1" t="n">
        <v>2697398.54</v>
      </c>
      <c r="J263" s="1" t="n">
        <v>2697398.54</v>
      </c>
      <c r="K263" s="1" t="n">
        <v>3554932.94</v>
      </c>
      <c r="L263" s="1" t="n">
        <f aca="false">K263-J263</f>
        <v>857534.4</v>
      </c>
      <c r="M263" s="1" t="s">
        <v>177</v>
      </c>
    </row>
    <row r="264" customFormat="false" ht="25.5" hidden="false" customHeight="false" outlineLevel="0" collapsed="false">
      <c r="A264" s="1" t="n">
        <v>227</v>
      </c>
      <c r="B264" s="1" t="s">
        <v>720</v>
      </c>
      <c r="G264" s="1" t="n">
        <v>2166074.42</v>
      </c>
      <c r="H264" s="1" t="n">
        <v>2970367.05</v>
      </c>
      <c r="I264" s="1" t="n">
        <v>2970367.05</v>
      </c>
      <c r="J264" s="1" t="n">
        <v>2970367.05</v>
      </c>
      <c r="K264" s="1" t="n">
        <v>3544806.52</v>
      </c>
      <c r="L264" s="1" t="n">
        <f aca="false">K264-J264</f>
        <v>574439.47</v>
      </c>
      <c r="M264" s="1" t="s">
        <v>177</v>
      </c>
    </row>
    <row r="265" customFormat="false" ht="39" hidden="false" customHeight="true" outlineLevel="0" collapsed="false">
      <c r="A265" s="2" t="s">
        <v>348</v>
      </c>
      <c r="B265" s="2"/>
      <c r="C265" s="1" t="e">
        <f aca="false"/>
        <v>#REF!</v>
      </c>
      <c r="G265" s="1" t="n">
        <f aca="false">SUM(G263:G264)</f>
        <v>4133092.59</v>
      </c>
      <c r="H265" s="1" t="n">
        <f aca="false">SUM(H263:H264)</f>
        <v>5667765.59</v>
      </c>
      <c r="I265" s="1" t="n">
        <f aca="false">SUM(I263:I264)</f>
        <v>5667765.59</v>
      </c>
      <c r="J265" s="1" t="n">
        <f aca="false">SUM(J263:J264)</f>
        <v>5667765.59</v>
      </c>
      <c r="K265" s="1" t="n">
        <f aca="false">SUM(K263:K264)</f>
        <v>7099739.46</v>
      </c>
      <c r="L265" s="1" t="n">
        <f aca="false">SUM(L263:L264)</f>
        <v>1431973.87</v>
      </c>
    </row>
    <row r="266" customFormat="false" ht="12.75" hidden="false" customHeight="true" outlineLevel="0" collapsed="false">
      <c r="A266" s="2" t="s">
        <v>352</v>
      </c>
      <c r="B266" s="2"/>
      <c r="C266" s="2"/>
      <c r="D266" s="2"/>
      <c r="E266" s="2"/>
      <c r="F266" s="2"/>
      <c r="G266" s="2"/>
      <c r="H266" s="2"/>
      <c r="I266" s="2"/>
      <c r="J266" s="2"/>
      <c r="K266" s="2"/>
      <c r="L266" s="2"/>
      <c r="M266" s="2"/>
    </row>
    <row r="267" customFormat="false" ht="12.75" hidden="false" customHeight="false" outlineLevel="0" collapsed="false">
      <c r="A267" s="1" t="n">
        <v>228</v>
      </c>
      <c r="B267" s="1" t="s">
        <v>721</v>
      </c>
      <c r="C267" s="1" t="n">
        <v>347.9</v>
      </c>
      <c r="G267" s="1" t="n">
        <v>2896512.7</v>
      </c>
      <c r="H267" s="1" t="n">
        <v>3972026.91</v>
      </c>
      <c r="I267" s="1" t="n">
        <v>3972026.91</v>
      </c>
      <c r="J267" s="1" t="n">
        <v>3972026.91</v>
      </c>
      <c r="K267" s="1" t="n">
        <v>3972026.91</v>
      </c>
      <c r="L267" s="1" t="n">
        <f aca="false">K267-J267</f>
        <v>0</v>
      </c>
    </row>
    <row r="268" customFormat="false" ht="12.75" hidden="false" customHeight="false" outlineLevel="0" collapsed="false">
      <c r="A268" s="1" t="n">
        <v>229</v>
      </c>
      <c r="B268" s="1" t="s">
        <v>722</v>
      </c>
      <c r="G268" s="1" t="n">
        <v>2287956.39</v>
      </c>
      <c r="H268" s="1" t="n">
        <v>3243234.48</v>
      </c>
      <c r="I268" s="1" t="n">
        <v>3243234.48</v>
      </c>
      <c r="J268" s="1" t="n">
        <v>3243234.48</v>
      </c>
      <c r="K268" s="1" t="n">
        <v>3243234.48</v>
      </c>
      <c r="L268" s="1" t="n">
        <f aca="false">K268-J268</f>
        <v>0</v>
      </c>
    </row>
    <row r="269" customFormat="false" ht="25.5" hidden="false" customHeight="false" outlineLevel="0" collapsed="false">
      <c r="A269" s="1" t="n">
        <v>230</v>
      </c>
      <c r="B269" s="1" t="s">
        <v>355</v>
      </c>
      <c r="I269" s="1" t="n">
        <v>2598969.23</v>
      </c>
      <c r="J269" s="1" t="n">
        <v>2598969.23</v>
      </c>
      <c r="K269" s="1" t="n">
        <v>2708128.2</v>
      </c>
      <c r="L269" s="1" t="n">
        <f aca="false">K269-J269</f>
        <v>109158.97</v>
      </c>
      <c r="M269" s="1" t="s">
        <v>177</v>
      </c>
    </row>
    <row r="270" customFormat="false" ht="39" hidden="false" customHeight="true" outlineLevel="0" collapsed="false">
      <c r="A270" s="2" t="s">
        <v>358</v>
      </c>
      <c r="B270" s="2"/>
      <c r="C270" s="1" t="n">
        <v>347.9</v>
      </c>
      <c r="G270" s="1" t="n">
        <f aca="false">SUM(G267:G268)</f>
        <v>5184469.09</v>
      </c>
      <c r="H270" s="1" t="n">
        <f aca="false">SUM(H267:H269)</f>
        <v>7215261.39</v>
      </c>
      <c r="I270" s="1" t="n">
        <f aca="false">SUM(I267:I269)</f>
        <v>9814230.62</v>
      </c>
      <c r="J270" s="1" t="n">
        <f aca="false">SUM(J267:J269)</f>
        <v>9814230.62</v>
      </c>
      <c r="K270" s="1" t="n">
        <f aca="false">SUM(K267:K269)</f>
        <v>9923389.59</v>
      </c>
      <c r="L270" s="1" t="n">
        <f aca="false">SUM(L267:L269)</f>
        <v>109158.97</v>
      </c>
    </row>
    <row r="271" customFormat="false" ht="12.75" hidden="false" customHeight="true" outlineLevel="0" collapsed="false">
      <c r="A271" s="2" t="s">
        <v>359</v>
      </c>
      <c r="B271" s="2"/>
      <c r="C271" s="2"/>
      <c r="D271" s="2"/>
      <c r="E271" s="2"/>
      <c r="F271" s="2"/>
      <c r="G271" s="2"/>
      <c r="H271" s="2"/>
      <c r="I271" s="2"/>
      <c r="J271" s="2"/>
      <c r="K271" s="2"/>
      <c r="L271" s="2"/>
      <c r="M271" s="2"/>
    </row>
    <row r="272" customFormat="false" ht="12.75" hidden="false" customHeight="false" outlineLevel="0" collapsed="false">
      <c r="A272" s="1" t="n">
        <v>231</v>
      </c>
      <c r="B272" s="1" t="s">
        <v>723</v>
      </c>
      <c r="C272" s="1" t="n">
        <v>590.2</v>
      </c>
      <c r="G272" s="1" t="n">
        <v>1490195.88</v>
      </c>
      <c r="H272" s="1" t="n">
        <v>2043525.69</v>
      </c>
      <c r="I272" s="1" t="n">
        <v>2043525.69</v>
      </c>
      <c r="J272" s="1" t="n">
        <v>2043525.69</v>
      </c>
      <c r="K272" s="1" t="n">
        <v>2043525.69</v>
      </c>
      <c r="L272" s="1" t="n">
        <f aca="false">K272-J272</f>
        <v>0</v>
      </c>
    </row>
    <row r="273" customFormat="false" ht="39" hidden="false" customHeight="true" outlineLevel="0" collapsed="false">
      <c r="A273" s="2" t="s">
        <v>361</v>
      </c>
      <c r="B273" s="2"/>
      <c r="C273" s="1" t="e">
        <f aca="false"/>
        <v>#REF!</v>
      </c>
      <c r="G273" s="1" t="n">
        <f aca="false">SUM(G272:G272)</f>
        <v>1490195.88</v>
      </c>
      <c r="H273" s="1" t="n">
        <f aca="false">SUM(H272:H272)</f>
        <v>2043525.69</v>
      </c>
      <c r="I273" s="1" t="n">
        <f aca="false">SUM(I272:I272)</f>
        <v>2043525.69</v>
      </c>
      <c r="J273" s="1" t="n">
        <f aca="false">SUM(J272:J272)</f>
        <v>2043525.69</v>
      </c>
      <c r="K273" s="1" t="n">
        <f aca="false">SUM(K272:K272)</f>
        <v>2043525.69</v>
      </c>
      <c r="L273" s="1" t="n">
        <f aca="false">SUM(L272:L272)</f>
        <v>0</v>
      </c>
    </row>
    <row r="274" customFormat="false" ht="12.75" hidden="false" customHeight="true" outlineLevel="0" collapsed="false">
      <c r="A274" s="2" t="s">
        <v>362</v>
      </c>
      <c r="B274" s="2"/>
      <c r="C274" s="2"/>
      <c r="D274" s="2"/>
      <c r="E274" s="2"/>
      <c r="F274" s="2"/>
      <c r="G274" s="2"/>
      <c r="H274" s="2"/>
      <c r="I274" s="2"/>
      <c r="J274" s="2"/>
      <c r="K274" s="2"/>
      <c r="L274" s="2"/>
      <c r="M274" s="2"/>
    </row>
    <row r="275" customFormat="false" ht="12.75" hidden="false" customHeight="false" outlineLevel="0" collapsed="false">
      <c r="A275" s="1" t="n">
        <v>232</v>
      </c>
      <c r="B275" s="1" t="s">
        <v>724</v>
      </c>
      <c r="G275" s="1" t="n">
        <v>3008661.05</v>
      </c>
      <c r="H275" s="1" t="n">
        <v>4125817.44</v>
      </c>
      <c r="I275" s="1" t="n">
        <v>4125817.44</v>
      </c>
      <c r="J275" s="1" t="n">
        <v>4125817.44</v>
      </c>
      <c r="K275" s="1" t="n">
        <v>4125817.44</v>
      </c>
      <c r="L275" s="1" t="n">
        <f aca="false">K275-J275</f>
        <v>0</v>
      </c>
    </row>
    <row r="276" customFormat="false" ht="12.75" hidden="false" customHeight="false" outlineLevel="0" collapsed="false">
      <c r="A276" s="1" t="n">
        <v>233</v>
      </c>
      <c r="B276" s="1" t="s">
        <v>725</v>
      </c>
      <c r="G276" s="1" t="n">
        <v>2883468.44</v>
      </c>
      <c r="H276" s="1" t="n">
        <v>3954139.14</v>
      </c>
      <c r="I276" s="1" t="n">
        <v>3954139.14</v>
      </c>
      <c r="J276" s="1" t="n">
        <v>3954139.14</v>
      </c>
      <c r="K276" s="1" t="n">
        <v>3954139.14</v>
      </c>
      <c r="L276" s="1" t="n">
        <f aca="false">K276-J276</f>
        <v>0</v>
      </c>
    </row>
    <row r="277" customFormat="false" ht="39" hidden="false" customHeight="true" outlineLevel="0" collapsed="false">
      <c r="A277" s="2" t="s">
        <v>364</v>
      </c>
      <c r="B277" s="2"/>
      <c r="G277" s="1" t="n">
        <f aca="false">SUM(G275:G276)</f>
        <v>5892129.49</v>
      </c>
      <c r="H277" s="1" t="n">
        <f aca="false">SUM(H275:H276)</f>
        <v>8079956.58</v>
      </c>
      <c r="I277" s="1" t="n">
        <f aca="false">SUM(I275:I276)</f>
        <v>8079956.58</v>
      </c>
      <c r="J277" s="1" t="n">
        <f aca="false">SUM(J275:J276)</f>
        <v>8079956.58</v>
      </c>
      <c r="K277" s="1" t="n">
        <f aca="false">SUM(K275:K276)</f>
        <v>8079956.58</v>
      </c>
      <c r="L277" s="1" t="n">
        <f aca="false">SUM(L275:L276)</f>
        <v>0</v>
      </c>
    </row>
    <row r="278" customFormat="false" ht="17.25" hidden="false" customHeight="true" outlineLevel="0" collapsed="false">
      <c r="A278" s="2" t="s">
        <v>726</v>
      </c>
      <c r="B278" s="2"/>
      <c r="C278" s="2"/>
      <c r="D278" s="2"/>
      <c r="E278" s="2"/>
      <c r="F278" s="2"/>
      <c r="G278" s="2"/>
      <c r="H278" s="2"/>
      <c r="I278" s="2"/>
      <c r="J278" s="2"/>
      <c r="K278" s="2"/>
      <c r="L278" s="2"/>
      <c r="M278" s="2"/>
    </row>
    <row r="279" customFormat="false" ht="35.25" hidden="false" customHeight="true" outlineLevel="0" collapsed="false">
      <c r="A279" s="1" t="n">
        <v>234</v>
      </c>
      <c r="B279" s="1" t="s">
        <v>727</v>
      </c>
      <c r="J279" s="1" t="n">
        <v>10904052.6</v>
      </c>
      <c r="L279" s="1" t="n">
        <f aca="false">K279-J279</f>
        <v>-10904052.6</v>
      </c>
      <c r="M279" s="1" t="s">
        <v>803</v>
      </c>
    </row>
    <row r="280" customFormat="false" ht="39" hidden="false" customHeight="true" outlineLevel="0" collapsed="false">
      <c r="A280" s="2" t="s">
        <v>364</v>
      </c>
      <c r="B280" s="2"/>
      <c r="J280" s="1" t="n">
        <f aca="false">J279</f>
        <v>10904052.6</v>
      </c>
      <c r="L280" s="1" t="n">
        <f aca="false">L279</f>
        <v>-10904052.6</v>
      </c>
    </row>
    <row r="281" customFormat="false" ht="12.75" hidden="false" customHeight="true" outlineLevel="0" collapsed="false">
      <c r="A281" s="2" t="s">
        <v>369</v>
      </c>
      <c r="B281" s="2"/>
      <c r="C281" s="2"/>
      <c r="D281" s="2"/>
      <c r="E281" s="2"/>
      <c r="F281" s="2"/>
      <c r="G281" s="2"/>
      <c r="H281" s="2"/>
      <c r="I281" s="2"/>
      <c r="J281" s="2"/>
      <c r="K281" s="2"/>
      <c r="L281" s="2"/>
      <c r="M281" s="2"/>
    </row>
    <row r="282" customFormat="false" ht="25.5" hidden="false" customHeight="false" outlineLevel="0" collapsed="false">
      <c r="A282" s="1" t="n">
        <v>234</v>
      </c>
      <c r="B282" s="1" t="s">
        <v>729</v>
      </c>
      <c r="C282" s="1" t="n">
        <v>3105.5</v>
      </c>
      <c r="G282" s="1" t="n">
        <v>2576544.63</v>
      </c>
      <c r="H282" s="1" t="n">
        <v>3533250.38</v>
      </c>
      <c r="I282" s="1" t="n">
        <v>3533250.38</v>
      </c>
      <c r="J282" s="1" t="n">
        <v>3533250.38</v>
      </c>
      <c r="K282" s="1" t="n">
        <v>5407906.27</v>
      </c>
      <c r="L282" s="1" t="n">
        <f aca="false">K282-J282</f>
        <v>1874655.89</v>
      </c>
      <c r="M282" s="1" t="s">
        <v>177</v>
      </c>
    </row>
    <row r="283" customFormat="false" ht="25.5" hidden="false" customHeight="false" outlineLevel="0" collapsed="false">
      <c r="A283" s="1" t="n">
        <v>235</v>
      </c>
      <c r="B283" s="1" t="s">
        <v>730</v>
      </c>
      <c r="G283" s="1" t="n">
        <v>3339815.69</v>
      </c>
      <c r="H283" s="1" t="n">
        <v>4579934.27</v>
      </c>
      <c r="I283" s="1" t="n">
        <v>4579934.27</v>
      </c>
      <c r="J283" s="1" t="n">
        <v>4579934.27</v>
      </c>
      <c r="K283" s="1" t="n">
        <v>5586097.04</v>
      </c>
      <c r="L283" s="1" t="n">
        <f aca="false">K283-J283</f>
        <v>1006162.77</v>
      </c>
      <c r="M283" s="1" t="s">
        <v>177</v>
      </c>
    </row>
    <row r="284" customFormat="false" ht="12.75" hidden="false" customHeight="false" outlineLevel="0" collapsed="false">
      <c r="A284" s="1" t="n">
        <v>236</v>
      </c>
      <c r="B284" s="1" t="s">
        <v>731</v>
      </c>
      <c r="G284" s="1" t="n">
        <v>1066342.74</v>
      </c>
      <c r="H284" s="1" t="n">
        <v>1511567.08</v>
      </c>
      <c r="I284" s="1" t="n">
        <v>1511567.08</v>
      </c>
      <c r="J284" s="1" t="n">
        <v>1511567.08</v>
      </c>
      <c r="K284" s="1" t="n">
        <v>1511567.08</v>
      </c>
      <c r="L284" s="1" t="n">
        <f aca="false">K284-J284</f>
        <v>0</v>
      </c>
    </row>
    <row r="285" customFormat="false" ht="12.75" hidden="false" customHeight="false" outlineLevel="0" collapsed="false">
      <c r="A285" s="1" t="n">
        <v>237</v>
      </c>
      <c r="B285" s="1" t="s">
        <v>732</v>
      </c>
      <c r="G285" s="1" t="n">
        <v>4466836.49</v>
      </c>
      <c r="H285" s="1" t="n">
        <v>6331850.65</v>
      </c>
      <c r="I285" s="1" t="n">
        <v>6331850.65</v>
      </c>
      <c r="J285" s="1" t="n">
        <v>6331850.65</v>
      </c>
      <c r="K285" s="1" t="n">
        <v>6331850.65</v>
      </c>
      <c r="L285" s="1" t="n">
        <f aca="false">K285-J285</f>
        <v>0</v>
      </c>
    </row>
    <row r="286" customFormat="false" ht="12.75" hidden="false" customHeight="false" outlineLevel="0" collapsed="false">
      <c r="A286" s="1" t="n">
        <v>238</v>
      </c>
      <c r="B286" s="1" t="s">
        <v>733</v>
      </c>
      <c r="G286" s="1" t="n">
        <v>2769235.12</v>
      </c>
      <c r="H286" s="1" t="n">
        <v>3925458.93</v>
      </c>
      <c r="I286" s="1" t="n">
        <v>3925458.93</v>
      </c>
      <c r="J286" s="1" t="n">
        <v>3925458.93</v>
      </c>
      <c r="K286" s="1" t="n">
        <v>3925458.93</v>
      </c>
      <c r="L286" s="1" t="n">
        <f aca="false">K286-J286</f>
        <v>0</v>
      </c>
    </row>
    <row r="287" customFormat="false" ht="12.75" hidden="false" customHeight="false" outlineLevel="0" collapsed="false">
      <c r="A287" s="1" t="n">
        <v>239</v>
      </c>
      <c r="B287" s="1" t="s">
        <v>734</v>
      </c>
      <c r="G287" s="1" t="n">
        <v>2398904.87</v>
      </c>
      <c r="H287" s="1" t="n">
        <v>3400506.69</v>
      </c>
      <c r="I287" s="1" t="n">
        <v>3400506.69</v>
      </c>
      <c r="J287" s="1" t="n">
        <v>3400506.69</v>
      </c>
      <c r="K287" s="1" t="n">
        <v>3400506.69</v>
      </c>
      <c r="L287" s="1" t="n">
        <f aca="false">K287-J287</f>
        <v>0</v>
      </c>
    </row>
    <row r="288" customFormat="false" ht="25.5" hidden="false" customHeight="false" outlineLevel="0" collapsed="false">
      <c r="A288" s="1" t="n">
        <v>240</v>
      </c>
      <c r="B288" s="1" t="s">
        <v>372</v>
      </c>
      <c r="I288" s="1" t="n">
        <v>6783199.6</v>
      </c>
      <c r="J288" s="1" t="n">
        <v>6783199.6</v>
      </c>
      <c r="K288" s="1" t="n">
        <v>6320624.56</v>
      </c>
      <c r="L288" s="1" t="n">
        <f aca="false">K288-J288</f>
        <v>-462575.04</v>
      </c>
      <c r="M288" s="1" t="s">
        <v>177</v>
      </c>
    </row>
    <row r="289" customFormat="false" ht="25.5" hidden="false" customHeight="false" outlineLevel="0" collapsed="false">
      <c r="A289" s="1" t="n">
        <v>241</v>
      </c>
      <c r="B289" s="1" t="s">
        <v>373</v>
      </c>
      <c r="I289" s="1" t="n">
        <v>6243976.63</v>
      </c>
      <c r="J289" s="1" t="n">
        <v>6243976.63</v>
      </c>
      <c r="K289" s="1" t="n">
        <v>5809976.06</v>
      </c>
      <c r="L289" s="1" t="n">
        <f aca="false">K289-J289</f>
        <v>-434000.57</v>
      </c>
      <c r="M289" s="1" t="s">
        <v>177</v>
      </c>
    </row>
    <row r="290" customFormat="false" ht="38.25" hidden="false" customHeight="false" outlineLevel="0" collapsed="false">
      <c r="B290" s="1" t="s">
        <v>804</v>
      </c>
      <c r="J290" s="1" t="n">
        <v>0</v>
      </c>
      <c r="K290" s="1" t="n">
        <v>7848785.65</v>
      </c>
      <c r="L290" s="1" t="n">
        <f aca="false">K290-J290</f>
        <v>7848785.65</v>
      </c>
      <c r="M290" s="1" t="s">
        <v>800</v>
      </c>
    </row>
    <row r="291" customFormat="false" ht="38.25" hidden="false" customHeight="false" outlineLevel="0" collapsed="false">
      <c r="B291" s="1" t="s">
        <v>805</v>
      </c>
      <c r="J291" s="1" t="n">
        <v>0</v>
      </c>
      <c r="K291" s="1" t="n">
        <v>7370108.51</v>
      </c>
      <c r="L291" s="1" t="n">
        <f aca="false">K291-J291</f>
        <v>7370108.51</v>
      </c>
      <c r="M291" s="1" t="s">
        <v>800</v>
      </c>
    </row>
    <row r="292" customFormat="false" ht="39" hidden="false" customHeight="true" outlineLevel="0" collapsed="false">
      <c r="A292" s="2" t="s">
        <v>375</v>
      </c>
      <c r="B292" s="2"/>
      <c r="C292" s="1" t="n">
        <v>3105.5</v>
      </c>
      <c r="G292" s="1" t="n">
        <f aca="false">SUM(G282:G287)</f>
        <v>16617679.54</v>
      </c>
      <c r="H292" s="1" t="n">
        <f aca="false">SUM(H282:H289)</f>
        <v>23282568</v>
      </c>
      <c r="I292" s="1" t="n">
        <f aca="false">SUM(I282:I289)</f>
        <v>36309744.23</v>
      </c>
      <c r="J292" s="1" t="n">
        <f aca="false">SUM(J282:J291)</f>
        <v>36309744.23</v>
      </c>
      <c r="K292" s="1" t="n">
        <f aca="false">SUM(K282:K291)</f>
        <v>53512881.44</v>
      </c>
      <c r="L292" s="1" t="n">
        <f aca="false">SUM(L282:L291)</f>
        <v>17203137.21</v>
      </c>
    </row>
    <row r="293" customFormat="false" ht="12.75" hidden="false" customHeight="true" outlineLevel="0" collapsed="false">
      <c r="A293" s="2" t="s">
        <v>735</v>
      </c>
      <c r="B293" s="2"/>
      <c r="C293" s="2"/>
      <c r="D293" s="2"/>
      <c r="E293" s="2"/>
      <c r="F293" s="2"/>
      <c r="G293" s="2"/>
      <c r="H293" s="2"/>
      <c r="I293" s="2"/>
      <c r="J293" s="2"/>
      <c r="K293" s="2"/>
      <c r="L293" s="2"/>
      <c r="M293" s="2"/>
    </row>
    <row r="294" customFormat="false" ht="25.5" hidden="false" customHeight="false" outlineLevel="0" collapsed="false">
      <c r="A294" s="1" t="n">
        <v>242</v>
      </c>
      <c r="B294" s="1" t="s">
        <v>736</v>
      </c>
      <c r="G294" s="1" t="n">
        <v>1130771.94</v>
      </c>
      <c r="H294" s="1" t="n">
        <v>1550642.79</v>
      </c>
      <c r="I294" s="1" t="n">
        <v>1550642.79</v>
      </c>
      <c r="J294" s="1" t="n">
        <v>1550642.79</v>
      </c>
      <c r="K294" s="1" t="n">
        <v>2900948.92</v>
      </c>
      <c r="L294" s="1" t="n">
        <f aca="false">K294-J294</f>
        <v>1350306.13</v>
      </c>
      <c r="M294" s="1" t="s">
        <v>177</v>
      </c>
    </row>
    <row r="295" customFormat="false" ht="25.5" hidden="false" customHeight="false" outlineLevel="0" collapsed="false">
      <c r="A295" s="1" t="n">
        <v>243</v>
      </c>
      <c r="B295" s="1" t="s">
        <v>737</v>
      </c>
      <c r="G295" s="1" t="n">
        <v>1130771.94</v>
      </c>
      <c r="H295" s="1" t="n">
        <v>1550642.79</v>
      </c>
      <c r="I295" s="1" t="n">
        <v>1550642.79</v>
      </c>
      <c r="J295" s="1" t="n">
        <v>1550642.79</v>
      </c>
      <c r="K295" s="1" t="n">
        <v>2900678.92</v>
      </c>
      <c r="L295" s="1" t="n">
        <f aca="false">K295-J295</f>
        <v>1350036.13</v>
      </c>
      <c r="M295" s="1" t="s">
        <v>177</v>
      </c>
    </row>
    <row r="296" customFormat="false" ht="39" hidden="false" customHeight="true" outlineLevel="0" collapsed="false">
      <c r="A296" s="2" t="s">
        <v>738</v>
      </c>
      <c r="B296" s="2"/>
      <c r="C296" s="1" t="e">
        <f aca="false"/>
        <v>#REF!</v>
      </c>
      <c r="G296" s="1" t="n">
        <f aca="false">SUM(G294:G295)</f>
        <v>2261543.88</v>
      </c>
      <c r="H296" s="1" t="n">
        <f aca="false">SUM(H294:H295)</f>
        <v>3101285.58</v>
      </c>
      <c r="I296" s="1" t="n">
        <f aca="false">SUM(I294:I295)</f>
        <v>3101285.58</v>
      </c>
      <c r="J296" s="1" t="n">
        <f aca="false">SUM(J294:J295)</f>
        <v>3101285.58</v>
      </c>
      <c r="K296" s="1" t="n">
        <f aca="false">SUM(K294:K295)</f>
        <v>5801627.84</v>
      </c>
      <c r="L296" s="1" t="n">
        <f aca="false">SUM(L294:L295)</f>
        <v>2700342.26</v>
      </c>
    </row>
    <row r="297" customFormat="false" ht="12.75" hidden="false" customHeight="true" outlineLevel="0" collapsed="false">
      <c r="A297" s="2" t="s">
        <v>379</v>
      </c>
      <c r="B297" s="2"/>
      <c r="C297" s="2"/>
      <c r="D297" s="2"/>
      <c r="E297" s="2"/>
      <c r="F297" s="2"/>
      <c r="G297" s="2"/>
      <c r="H297" s="2"/>
      <c r="I297" s="2"/>
      <c r="J297" s="2"/>
      <c r="K297" s="2"/>
      <c r="L297" s="2"/>
      <c r="M297" s="2"/>
    </row>
    <row r="298" customFormat="false" ht="25.5" hidden="false" customHeight="false" outlineLevel="0" collapsed="false">
      <c r="A298" s="1" t="n">
        <v>244</v>
      </c>
      <c r="B298" s="1" t="s">
        <v>739</v>
      </c>
      <c r="C298" s="1" t="n">
        <v>492</v>
      </c>
      <c r="G298" s="1" t="n">
        <v>2261543.88</v>
      </c>
      <c r="H298" s="1" t="n">
        <v>3101285.6</v>
      </c>
      <c r="I298" s="1" t="n">
        <v>3101285.6</v>
      </c>
      <c r="J298" s="1" t="n">
        <v>3101285.6</v>
      </c>
      <c r="K298" s="1" t="n">
        <v>3522707.85</v>
      </c>
      <c r="L298" s="1" t="n">
        <f aca="false">K298-J298</f>
        <v>421422.25</v>
      </c>
      <c r="M298" s="1" t="s">
        <v>177</v>
      </c>
    </row>
    <row r="299" customFormat="false" ht="12.75" hidden="false" customHeight="false" outlineLevel="0" collapsed="false">
      <c r="A299" s="1" t="n">
        <v>245</v>
      </c>
      <c r="B299" s="1" t="s">
        <v>740</v>
      </c>
      <c r="C299" s="1" t="n">
        <v>795.7</v>
      </c>
      <c r="G299" s="1" t="n">
        <v>2261543.88</v>
      </c>
      <c r="H299" s="1" t="n">
        <v>3101285.6</v>
      </c>
      <c r="I299" s="1" t="n">
        <v>3101285.6</v>
      </c>
      <c r="J299" s="1" t="n">
        <v>3101285.6</v>
      </c>
      <c r="K299" s="1" t="n">
        <v>3101285.6</v>
      </c>
      <c r="L299" s="1" t="n">
        <f aca="false">K299-J299</f>
        <v>0</v>
      </c>
    </row>
    <row r="300" customFormat="false" ht="25.5" hidden="false" customHeight="false" outlineLevel="0" collapsed="false">
      <c r="A300" s="1" t="n">
        <v>246</v>
      </c>
      <c r="B300" s="1" t="s">
        <v>741</v>
      </c>
      <c r="G300" s="1" t="n">
        <v>2019235.6</v>
      </c>
      <c r="H300" s="1" t="n">
        <v>2769005.01</v>
      </c>
      <c r="I300" s="1" t="n">
        <v>2769005.01</v>
      </c>
      <c r="J300" s="1" t="n">
        <v>2769005.01</v>
      </c>
      <c r="K300" s="1" t="n">
        <v>3092255.23</v>
      </c>
      <c r="L300" s="1" t="n">
        <f aca="false">K300-J300</f>
        <v>323250.22</v>
      </c>
      <c r="M300" s="1" t="s">
        <v>177</v>
      </c>
    </row>
    <row r="301" customFormat="false" ht="25.5" hidden="false" customHeight="false" outlineLevel="0" collapsed="false">
      <c r="A301" s="1" t="n">
        <v>247</v>
      </c>
      <c r="B301" s="1" t="s">
        <v>742</v>
      </c>
      <c r="G301" s="1" t="n">
        <v>2019235.6</v>
      </c>
      <c r="H301" s="1" t="n">
        <v>2769005.01</v>
      </c>
      <c r="I301" s="1" t="n">
        <v>2769005.01</v>
      </c>
      <c r="J301" s="1" t="n">
        <v>2769005.01</v>
      </c>
      <c r="K301" s="1" t="n">
        <v>3461115.23</v>
      </c>
      <c r="L301" s="1" t="n">
        <f aca="false">K301-J301</f>
        <v>692110.22</v>
      </c>
      <c r="M301" s="1" t="s">
        <v>177</v>
      </c>
    </row>
    <row r="302" customFormat="false" ht="12.75" hidden="false" customHeight="false" outlineLevel="0" collapsed="false">
      <c r="A302" s="1" t="n">
        <v>248</v>
      </c>
      <c r="B302" s="1" t="s">
        <v>743</v>
      </c>
      <c r="G302" s="1" t="n">
        <v>1709404.4</v>
      </c>
      <c r="H302" s="1" t="n">
        <v>2423122.79</v>
      </c>
      <c r="I302" s="1" t="n">
        <v>2423122.79</v>
      </c>
      <c r="J302" s="1" t="n">
        <v>2423122.79</v>
      </c>
      <c r="K302" s="1" t="n">
        <v>2423122.79</v>
      </c>
      <c r="L302" s="1" t="n">
        <f aca="false">K302-J302</f>
        <v>0</v>
      </c>
    </row>
    <row r="303" customFormat="false" ht="12.75" hidden="false" customHeight="false" outlineLevel="0" collapsed="false">
      <c r="A303" s="1" t="n">
        <v>249</v>
      </c>
      <c r="B303" s="1" t="s">
        <v>744</v>
      </c>
      <c r="G303" s="1" t="n">
        <v>3158488.32</v>
      </c>
      <c r="H303" s="1" t="n">
        <v>4331277.62</v>
      </c>
      <c r="I303" s="1" t="n">
        <v>4331277.62</v>
      </c>
      <c r="J303" s="1" t="n">
        <v>4331277.62</v>
      </c>
      <c r="K303" s="1" t="n">
        <v>4331277.62</v>
      </c>
      <c r="L303" s="1" t="n">
        <f aca="false">K303-J303</f>
        <v>0</v>
      </c>
    </row>
    <row r="304" customFormat="false" ht="39" hidden="false" customHeight="true" outlineLevel="0" collapsed="false">
      <c r="A304" s="2" t="s">
        <v>387</v>
      </c>
      <c r="B304" s="2"/>
      <c r="C304" s="1" t="n">
        <v>1287.7</v>
      </c>
      <c r="G304" s="1" t="n">
        <f aca="false">SUM(G298:G303)</f>
        <v>13429451.68</v>
      </c>
      <c r="H304" s="1" t="n">
        <f aca="false">SUM(H298:H303)</f>
        <v>18494981.63</v>
      </c>
      <c r="I304" s="1" t="n">
        <f aca="false">SUM(I298:I303)</f>
        <v>18494981.63</v>
      </c>
      <c r="J304" s="1" t="n">
        <f aca="false">SUM(J298:J303)</f>
        <v>18494981.63</v>
      </c>
      <c r="K304" s="1" t="n">
        <f aca="false">SUM(K298:K303)</f>
        <v>19931764.32</v>
      </c>
      <c r="L304" s="1" t="n">
        <f aca="false">SUM(L298:L303)</f>
        <v>1436782.69</v>
      </c>
    </row>
    <row r="305" customFormat="false" ht="12.75" hidden="false" customHeight="true" outlineLevel="0" collapsed="false">
      <c r="A305" s="2" t="s">
        <v>745</v>
      </c>
      <c r="B305" s="2"/>
      <c r="C305" s="2"/>
      <c r="D305" s="2"/>
      <c r="E305" s="2"/>
      <c r="F305" s="2"/>
      <c r="G305" s="2"/>
      <c r="H305" s="2"/>
      <c r="I305" s="2"/>
      <c r="J305" s="2"/>
      <c r="K305" s="2"/>
      <c r="L305" s="2"/>
      <c r="M305" s="2"/>
    </row>
    <row r="306" customFormat="false" ht="25.5" hidden="false" customHeight="false" outlineLevel="0" collapsed="false">
      <c r="A306" s="1" t="n">
        <v>250</v>
      </c>
      <c r="B306" s="1" t="s">
        <v>746</v>
      </c>
      <c r="C306" s="1" t="n">
        <v>878.5</v>
      </c>
      <c r="G306" s="1" t="n">
        <v>3531118.06</v>
      </c>
      <c r="H306" s="1" t="n">
        <v>4842269.8</v>
      </c>
      <c r="I306" s="1" t="n">
        <v>4842269.8</v>
      </c>
      <c r="J306" s="1" t="n">
        <v>4842269.8</v>
      </c>
      <c r="K306" s="1" t="n">
        <v>5644932.14</v>
      </c>
      <c r="L306" s="1" t="n">
        <f aca="false">K306-J306</f>
        <v>802662.34</v>
      </c>
      <c r="M306" s="1" t="s">
        <v>177</v>
      </c>
    </row>
    <row r="307" customFormat="false" ht="25.5" hidden="false" customHeight="false" outlineLevel="0" collapsed="false">
      <c r="A307" s="1" t="n">
        <v>251</v>
      </c>
      <c r="B307" s="1" t="s">
        <v>747</v>
      </c>
      <c r="G307" s="1" t="n">
        <v>1619023.11</v>
      </c>
      <c r="H307" s="1" t="n">
        <v>2220188.21</v>
      </c>
      <c r="I307" s="1" t="n">
        <v>2220188.21</v>
      </c>
      <c r="J307" s="1" t="n">
        <v>2220188.21</v>
      </c>
      <c r="K307" s="1" t="n">
        <v>2571278.47</v>
      </c>
      <c r="L307" s="1" t="n">
        <f aca="false">K307-J307</f>
        <v>351090.26</v>
      </c>
      <c r="M307" s="1" t="s">
        <v>177</v>
      </c>
      <c r="P307" s="1" t="s">
        <v>53</v>
      </c>
    </row>
    <row r="308" customFormat="false" ht="25.5" hidden="false" customHeight="false" outlineLevel="0" collapsed="false">
      <c r="A308" s="1" t="n">
        <v>252</v>
      </c>
      <c r="B308" s="1" t="s">
        <v>748</v>
      </c>
      <c r="C308" s="1" t="n">
        <v>942.74</v>
      </c>
      <c r="G308" s="1" t="n">
        <v>3684418.43</v>
      </c>
      <c r="H308" s="1" t="n">
        <v>5052492.66</v>
      </c>
      <c r="I308" s="1" t="n">
        <v>5052492.66</v>
      </c>
      <c r="J308" s="1" t="n">
        <v>5052492.66</v>
      </c>
      <c r="K308" s="1" t="n">
        <v>6355132.17</v>
      </c>
      <c r="L308" s="1" t="n">
        <f aca="false">K308-J308</f>
        <v>1302639.51</v>
      </c>
      <c r="M308" s="1" t="s">
        <v>177</v>
      </c>
    </row>
    <row r="309" customFormat="false" ht="37.5" hidden="false" customHeight="true" outlineLevel="0" collapsed="false">
      <c r="A309" s="2" t="s">
        <v>394</v>
      </c>
      <c r="B309" s="2"/>
      <c r="C309" s="1" t="n">
        <v>1821.24</v>
      </c>
      <c r="G309" s="1" t="n">
        <f aca="false">SUM(G306:G308)</f>
        <v>8834559.6</v>
      </c>
      <c r="H309" s="1" t="n">
        <f aca="false">SUM(H306:H308)</f>
        <v>12114950.67</v>
      </c>
      <c r="I309" s="1" t="n">
        <f aca="false">SUM(I306:I308)</f>
        <v>12114950.67</v>
      </c>
      <c r="J309" s="1" t="n">
        <f aca="false">SUM(J306:J308)</f>
        <v>12114950.67</v>
      </c>
      <c r="K309" s="1" t="n">
        <f aca="false">SUM(K306:K308)</f>
        <v>14571342.78</v>
      </c>
      <c r="L309" s="1" t="n">
        <f aca="false">SUM(L306:L308)</f>
        <v>2456392.11</v>
      </c>
    </row>
    <row r="310" customFormat="false" ht="12.75" hidden="false" customHeight="true" outlineLevel="0" collapsed="false">
      <c r="A310" s="2" t="s">
        <v>395</v>
      </c>
      <c r="B310" s="2"/>
      <c r="C310" s="2"/>
      <c r="D310" s="2"/>
      <c r="E310" s="2"/>
      <c r="F310" s="2"/>
      <c r="G310" s="2"/>
      <c r="H310" s="2"/>
      <c r="I310" s="2"/>
      <c r="J310" s="2"/>
      <c r="K310" s="2"/>
      <c r="L310" s="2"/>
      <c r="M310" s="2"/>
    </row>
    <row r="311" customFormat="false" ht="12.75" hidden="false" customHeight="false" outlineLevel="0" collapsed="false">
      <c r="A311" s="1" t="n">
        <v>253</v>
      </c>
      <c r="B311" s="1" t="s">
        <v>749</v>
      </c>
      <c r="C311" s="1" t="n">
        <v>567.1</v>
      </c>
      <c r="G311" s="1" t="n">
        <v>3166565.27</v>
      </c>
      <c r="H311" s="1" t="n">
        <v>4342353.64</v>
      </c>
      <c r="I311" s="1" t="n">
        <v>4342353.64</v>
      </c>
      <c r="J311" s="1" t="n">
        <v>4342353.64</v>
      </c>
      <c r="K311" s="1" t="n">
        <v>4342353.64</v>
      </c>
      <c r="L311" s="1" t="n">
        <f aca="false">K311-J311</f>
        <v>0</v>
      </c>
    </row>
    <row r="312" customFormat="false" ht="37.5" hidden="false" customHeight="true" outlineLevel="0" collapsed="false">
      <c r="A312" s="2" t="s">
        <v>399</v>
      </c>
      <c r="B312" s="2"/>
      <c r="C312" s="1" t="n">
        <v>567.1</v>
      </c>
      <c r="G312" s="1" t="n">
        <f aca="false">SUM(G311)</f>
        <v>3166565.27</v>
      </c>
      <c r="H312" s="1" t="n">
        <f aca="false">SUM(H311)</f>
        <v>4342353.64</v>
      </c>
      <c r="I312" s="1" t="n">
        <f aca="false">SUM(I311)</f>
        <v>4342353.64</v>
      </c>
      <c r="J312" s="1" t="n">
        <f aca="false">SUM(J311)</f>
        <v>4342353.64</v>
      </c>
      <c r="K312" s="1" t="n">
        <f aca="false">SUM(K311)</f>
        <v>4342353.64</v>
      </c>
      <c r="L312" s="1" t="n">
        <f aca="false">SUM(L311)</f>
        <v>0</v>
      </c>
    </row>
    <row r="313" customFormat="false" ht="12.75" hidden="false" customHeight="true" outlineLevel="0" collapsed="false">
      <c r="A313" s="2" t="s">
        <v>400</v>
      </c>
      <c r="B313" s="2"/>
      <c r="C313" s="2"/>
      <c r="D313" s="2"/>
      <c r="E313" s="2"/>
      <c r="F313" s="2"/>
      <c r="G313" s="2"/>
      <c r="H313" s="2"/>
      <c r="I313" s="2"/>
      <c r="J313" s="2"/>
      <c r="K313" s="2"/>
      <c r="L313" s="2"/>
      <c r="M313" s="2"/>
    </row>
    <row r="314" customFormat="false" ht="12.75" hidden="false" customHeight="false" outlineLevel="0" collapsed="false">
      <c r="A314" s="1" t="n">
        <v>254</v>
      </c>
      <c r="B314" s="1" t="s">
        <v>750</v>
      </c>
      <c r="C314" s="1" t="n">
        <v>265.62</v>
      </c>
      <c r="G314" s="1" t="n">
        <v>4191933.11</v>
      </c>
      <c r="H314" s="1" t="n">
        <v>5748454.38</v>
      </c>
      <c r="I314" s="1" t="n">
        <v>5748454.38</v>
      </c>
      <c r="J314" s="1" t="n">
        <v>5748454.38</v>
      </c>
      <c r="K314" s="1" t="n">
        <v>5748454.38</v>
      </c>
      <c r="L314" s="1" t="n">
        <f aca="false">K314-J314</f>
        <v>0</v>
      </c>
    </row>
    <row r="315" customFormat="false" ht="12.75" hidden="false" customHeight="false" outlineLevel="0" collapsed="false">
      <c r="A315" s="1" t="n">
        <v>255</v>
      </c>
      <c r="B315" s="1" t="s">
        <v>401</v>
      </c>
      <c r="I315" s="1" t="n">
        <v>1550642.79</v>
      </c>
      <c r="J315" s="1" t="n">
        <v>1550642.79</v>
      </c>
      <c r="K315" s="1" t="n">
        <v>1550642.79</v>
      </c>
      <c r="L315" s="1" t="n">
        <f aca="false">K315-J315</f>
        <v>0</v>
      </c>
    </row>
    <row r="316" customFormat="false" ht="38.25" hidden="false" customHeight="false" outlineLevel="0" collapsed="false">
      <c r="B316" s="1" t="s">
        <v>806</v>
      </c>
      <c r="J316" s="1" t="n">
        <v>0</v>
      </c>
      <c r="K316" s="1" t="n">
        <v>2971210.1</v>
      </c>
      <c r="L316" s="1" t="n">
        <f aca="false">K316-J316</f>
        <v>2971210.1</v>
      </c>
      <c r="M316" s="1" t="s">
        <v>800</v>
      </c>
    </row>
    <row r="317" customFormat="false" ht="37.5" hidden="false" customHeight="true" outlineLevel="0" collapsed="false">
      <c r="A317" s="2" t="s">
        <v>403</v>
      </c>
      <c r="B317" s="2"/>
      <c r="C317" s="1" t="n">
        <v>265.62</v>
      </c>
      <c r="G317" s="1" t="n">
        <f aca="false">SUM(G314)</f>
        <v>4191933.11</v>
      </c>
      <c r="H317" s="1" t="n">
        <f aca="false">SUM(H314:H315)</f>
        <v>5748454.38</v>
      </c>
      <c r="I317" s="1" t="n">
        <f aca="false">SUM(I314:I315)</f>
        <v>7299097.17</v>
      </c>
      <c r="J317" s="1" t="n">
        <f aca="false">SUM(J314:J316)</f>
        <v>7299097.17</v>
      </c>
      <c r="K317" s="1" t="n">
        <f aca="false">SUM(K314:K316)</f>
        <v>10270307.27</v>
      </c>
      <c r="L317" s="1" t="n">
        <f aca="false">SUM(L314:L316)</f>
        <v>2971210.1</v>
      </c>
    </row>
    <row r="318" customFormat="false" ht="12.75" hidden="false" customHeight="true" outlineLevel="0" collapsed="false">
      <c r="A318" s="2" t="s">
        <v>404</v>
      </c>
      <c r="B318" s="2"/>
      <c r="C318" s="2"/>
      <c r="D318" s="2"/>
      <c r="E318" s="2"/>
      <c r="F318" s="2"/>
      <c r="G318" s="2"/>
      <c r="H318" s="2"/>
      <c r="I318" s="2"/>
      <c r="J318" s="2"/>
      <c r="K318" s="2"/>
      <c r="L318" s="2"/>
      <c r="M318" s="2"/>
    </row>
    <row r="319" customFormat="false" ht="12.75" hidden="false" customHeight="false" outlineLevel="0" collapsed="false">
      <c r="A319" s="1" t="n">
        <v>256</v>
      </c>
      <c r="B319" s="1" t="s">
        <v>751</v>
      </c>
      <c r="C319" s="1" t="n">
        <v>851.45</v>
      </c>
      <c r="G319" s="1" t="n">
        <v>110748.91</v>
      </c>
      <c r="H319" s="1" t="n">
        <v>367543.14</v>
      </c>
      <c r="I319" s="1" t="n">
        <v>367543.14</v>
      </c>
      <c r="J319" s="1" t="n">
        <v>367543.14</v>
      </c>
      <c r="K319" s="1" t="n">
        <v>367543.14</v>
      </c>
      <c r="L319" s="1" t="n">
        <f aca="false">K319-J319</f>
        <v>0</v>
      </c>
    </row>
    <row r="320" customFormat="false" ht="12.75" hidden="false" customHeight="false" outlineLevel="0" collapsed="false">
      <c r="A320" s="1" t="n">
        <v>257</v>
      </c>
      <c r="B320" s="1" t="s">
        <v>752</v>
      </c>
      <c r="C320" s="1" t="n">
        <v>4679.67</v>
      </c>
      <c r="G320" s="1" t="n">
        <v>142687.95</v>
      </c>
      <c r="H320" s="1" t="n">
        <v>457150.52</v>
      </c>
      <c r="I320" s="1" t="n">
        <v>457150.52</v>
      </c>
      <c r="J320" s="1" t="n">
        <v>457150.52</v>
      </c>
      <c r="K320" s="1" t="n">
        <v>457150.52</v>
      </c>
      <c r="L320" s="1" t="n">
        <f aca="false">K320-J320</f>
        <v>0</v>
      </c>
    </row>
    <row r="321" customFormat="false" ht="12.75" hidden="false" customHeight="false" outlineLevel="0" collapsed="false">
      <c r="A321" s="1" t="n">
        <v>258</v>
      </c>
      <c r="B321" s="1" t="s">
        <v>753</v>
      </c>
      <c r="G321" s="1" t="n">
        <v>2370884.1</v>
      </c>
      <c r="H321" s="1" t="n">
        <v>4993805.03</v>
      </c>
      <c r="I321" s="1" t="n">
        <v>4993805.03</v>
      </c>
      <c r="J321" s="1" t="n">
        <v>4993805.03</v>
      </c>
      <c r="K321" s="1" t="n">
        <v>4993805.03</v>
      </c>
      <c r="L321" s="1" t="n">
        <f aca="false">K321-J321</f>
        <v>0</v>
      </c>
    </row>
    <row r="322" customFormat="false" ht="12.75" hidden="false" customHeight="false" outlineLevel="0" collapsed="false">
      <c r="A322" s="1" t="n">
        <v>259</v>
      </c>
      <c r="B322" s="1" t="s">
        <v>407</v>
      </c>
      <c r="I322" s="1" t="n">
        <v>81141.01</v>
      </c>
      <c r="J322" s="1" t="n">
        <v>81141.01</v>
      </c>
      <c r="K322" s="1" t="n">
        <v>81141.01</v>
      </c>
      <c r="L322" s="1" t="n">
        <f aca="false">K322-J322</f>
        <v>0</v>
      </c>
    </row>
    <row r="323" customFormat="false" ht="37.5" hidden="false" customHeight="true" outlineLevel="0" collapsed="false">
      <c r="A323" s="2" t="s">
        <v>414</v>
      </c>
      <c r="B323" s="2"/>
      <c r="C323" s="1" t="n">
        <v>5531.12</v>
      </c>
      <c r="G323" s="1" t="n">
        <f aca="false">SUM(G319:G321)</f>
        <v>2624320.96</v>
      </c>
      <c r="H323" s="1" t="n">
        <f aca="false">SUM(H319:H322)</f>
        <v>5818498.69</v>
      </c>
      <c r="I323" s="1" t="n">
        <f aca="false">SUM(I319:I322)</f>
        <v>5899639.7</v>
      </c>
      <c r="J323" s="1" t="n">
        <f aca="false">SUM(J319:J322)</f>
        <v>5899639.7</v>
      </c>
      <c r="K323" s="1" t="n">
        <f aca="false">SUM(K319:K322)</f>
        <v>5899639.7</v>
      </c>
      <c r="L323" s="1" t="n">
        <f aca="false">SUM(L319:L322)</f>
        <v>0</v>
      </c>
    </row>
    <row r="324" customFormat="false" ht="12.75" hidden="false" customHeight="true" outlineLevel="0" collapsed="false">
      <c r="A324" s="2" t="s">
        <v>755</v>
      </c>
      <c r="B324" s="2"/>
      <c r="C324" s="2"/>
      <c r="D324" s="2"/>
      <c r="E324" s="2"/>
      <c r="F324" s="2"/>
      <c r="G324" s="2"/>
      <c r="H324" s="2"/>
      <c r="I324" s="2"/>
      <c r="J324" s="2"/>
      <c r="K324" s="2"/>
      <c r="L324" s="2"/>
      <c r="M324" s="2"/>
    </row>
    <row r="325" customFormat="false" ht="12.75" hidden="false" customHeight="false" outlineLevel="0" collapsed="false">
      <c r="A325" s="1" t="n">
        <v>260</v>
      </c>
      <c r="B325" s="1" t="s">
        <v>756</v>
      </c>
      <c r="C325" s="1" t="n">
        <v>862.8</v>
      </c>
      <c r="G325" s="1" t="n">
        <v>4220600.86</v>
      </c>
      <c r="H325" s="1" t="n">
        <v>5982805.58</v>
      </c>
      <c r="I325" s="1" t="n">
        <v>5982805.58</v>
      </c>
      <c r="J325" s="1" t="n">
        <v>5982805.58</v>
      </c>
      <c r="K325" s="1" t="n">
        <v>5982805.58</v>
      </c>
      <c r="L325" s="1" t="n">
        <f aca="false">K325-J325</f>
        <v>0</v>
      </c>
    </row>
    <row r="326" customFormat="false" ht="12.75" hidden="false" customHeight="false" outlineLevel="0" collapsed="false">
      <c r="A326" s="1" t="n">
        <v>261</v>
      </c>
      <c r="B326" s="1" t="s">
        <v>757</v>
      </c>
      <c r="G326" s="1" t="n">
        <v>1240648.42</v>
      </c>
      <c r="H326" s="1" t="n">
        <v>6585244.64</v>
      </c>
      <c r="I326" s="1" t="n">
        <v>6585244.64</v>
      </c>
      <c r="J326" s="1" t="n">
        <v>6585244.64</v>
      </c>
      <c r="K326" s="1" t="n">
        <v>6585244.64</v>
      </c>
      <c r="L326" s="1" t="n">
        <f aca="false">K326-J326</f>
        <v>0</v>
      </c>
    </row>
    <row r="327" customFormat="false" ht="37.5" hidden="false" customHeight="true" outlineLevel="0" collapsed="false">
      <c r="A327" s="2" t="s">
        <v>758</v>
      </c>
      <c r="B327" s="2"/>
      <c r="C327" s="1" t="n">
        <v>862.8</v>
      </c>
      <c r="G327" s="1" t="n">
        <f aca="false">SUM(G325:G326)</f>
        <v>5461249.28</v>
      </c>
      <c r="H327" s="1" t="n">
        <f aca="false">SUM(H325:H326)</f>
        <v>12568050.22</v>
      </c>
      <c r="I327" s="1" t="n">
        <f aca="false">SUM(I325:I326)</f>
        <v>12568050.22</v>
      </c>
      <c r="J327" s="1" t="n">
        <f aca="false">SUM(J325:J326)</f>
        <v>12568050.22</v>
      </c>
      <c r="K327" s="1" t="n">
        <f aca="false">SUM(K325:K326)</f>
        <v>12568050.22</v>
      </c>
      <c r="L327" s="1" t="n">
        <f aca="false">SUM(L325:L326)</f>
        <v>0</v>
      </c>
    </row>
    <row r="328" customFormat="false" ht="12.75" hidden="false" customHeight="true" outlineLevel="0" collapsed="false">
      <c r="A328" s="2" t="s">
        <v>759</v>
      </c>
      <c r="B328" s="2"/>
      <c r="C328" s="2"/>
      <c r="D328" s="2"/>
      <c r="E328" s="2"/>
      <c r="F328" s="2"/>
      <c r="G328" s="2"/>
      <c r="H328" s="2"/>
      <c r="I328" s="2"/>
      <c r="J328" s="2"/>
      <c r="K328" s="2"/>
      <c r="L328" s="2"/>
      <c r="M328" s="2"/>
    </row>
    <row r="329" customFormat="false" ht="12.75" hidden="false" customHeight="false" outlineLevel="0" collapsed="false">
      <c r="A329" s="1" t="n">
        <v>262</v>
      </c>
      <c r="B329" s="1" t="s">
        <v>760</v>
      </c>
      <c r="G329" s="1" t="n">
        <v>1583234.07</v>
      </c>
      <c r="H329" s="1" t="n">
        <v>2244273.26</v>
      </c>
      <c r="I329" s="1" t="n">
        <v>2244273.26</v>
      </c>
      <c r="J329" s="1" t="n">
        <v>2244273.26</v>
      </c>
      <c r="K329" s="1" t="n">
        <v>2244273.26</v>
      </c>
      <c r="L329" s="1" t="n">
        <f aca="false">K329-J329</f>
        <v>0</v>
      </c>
    </row>
    <row r="330" customFormat="false" ht="37.5" hidden="false" customHeight="true" outlineLevel="0" collapsed="false">
      <c r="A330" s="2" t="s">
        <v>761</v>
      </c>
      <c r="B330" s="2"/>
      <c r="C330" s="1" t="e">
        <f aca="false"/>
        <v>#REF!</v>
      </c>
      <c r="G330" s="1" t="n">
        <f aca="false">SUM(G329)</f>
        <v>1583234.07</v>
      </c>
      <c r="H330" s="1" t="n">
        <f aca="false">SUM(H329)</f>
        <v>2244273.26</v>
      </c>
      <c r="I330" s="1" t="n">
        <f aca="false">SUM(I329)</f>
        <v>2244273.26</v>
      </c>
      <c r="J330" s="1" t="n">
        <f aca="false">SUM(J329)</f>
        <v>2244273.26</v>
      </c>
      <c r="K330" s="1" t="n">
        <f aca="false">SUM(K329)</f>
        <v>2244273.26</v>
      </c>
      <c r="L330" s="1" t="n">
        <f aca="false">SUM(L329)</f>
        <v>0</v>
      </c>
    </row>
    <row r="331" customFormat="false" ht="12.75" hidden="false" customHeight="true" outlineLevel="0" collapsed="false">
      <c r="A331" s="2" t="s">
        <v>418</v>
      </c>
      <c r="B331" s="2"/>
      <c r="C331" s="2"/>
      <c r="D331" s="2"/>
      <c r="E331" s="2"/>
      <c r="F331" s="2"/>
      <c r="G331" s="2"/>
      <c r="H331" s="2"/>
      <c r="I331" s="2"/>
      <c r="J331" s="2"/>
      <c r="K331" s="2"/>
      <c r="L331" s="2"/>
      <c r="M331" s="2"/>
    </row>
    <row r="332" customFormat="false" ht="12.75" hidden="false" customHeight="false" outlineLevel="0" collapsed="false">
      <c r="A332" s="1" t="n">
        <v>263</v>
      </c>
      <c r="B332" s="1" t="s">
        <v>762</v>
      </c>
      <c r="C332" s="1" t="n">
        <v>1072.38</v>
      </c>
      <c r="G332" s="1" t="n">
        <v>3214623.08</v>
      </c>
      <c r="H332" s="1" t="n">
        <v>4408255.96</v>
      </c>
      <c r="I332" s="1" t="n">
        <v>4408255.96</v>
      </c>
      <c r="J332" s="1" t="n">
        <v>6334511.52</v>
      </c>
      <c r="K332" s="1" t="n">
        <v>6334511.52</v>
      </c>
      <c r="L332" s="1" t="n">
        <f aca="false">K332-J332</f>
        <v>0</v>
      </c>
    </row>
    <row r="333" customFormat="false" ht="12.75" hidden="false" customHeight="false" outlineLevel="0" collapsed="false">
      <c r="A333" s="1" t="n">
        <v>264</v>
      </c>
      <c r="B333" s="1" t="s">
        <v>763</v>
      </c>
      <c r="G333" s="1" t="n">
        <v>2503852.14</v>
      </c>
      <c r="H333" s="1" t="n">
        <v>3433566.2</v>
      </c>
      <c r="I333" s="1" t="n">
        <v>3433566.2</v>
      </c>
      <c r="J333" s="1" t="n">
        <v>4084400.48</v>
      </c>
      <c r="K333" s="1" t="n">
        <v>4084400.48</v>
      </c>
      <c r="L333" s="1" t="n">
        <f aca="false">K333-J333</f>
        <v>0</v>
      </c>
    </row>
    <row r="334" customFormat="false" ht="37.5" hidden="false" customHeight="true" outlineLevel="0" collapsed="false">
      <c r="A334" s="2" t="s">
        <v>421</v>
      </c>
      <c r="B334" s="2"/>
      <c r="C334" s="1" t="n">
        <v>0</v>
      </c>
      <c r="G334" s="1" t="n">
        <f aca="false">SUM(G332:G333)</f>
        <v>5718475.22</v>
      </c>
      <c r="H334" s="1" t="n">
        <f aca="false">SUM(H332:H333)</f>
        <v>7841822.16</v>
      </c>
      <c r="I334" s="1" t="n">
        <f aca="false">SUM(I332:I333)</f>
        <v>7841822.16</v>
      </c>
      <c r="J334" s="1" t="n">
        <f aca="false">SUM(J332:J333)</f>
        <v>10418912</v>
      </c>
      <c r="K334" s="1" t="n">
        <f aca="false">SUM(K332:K333)</f>
        <v>10418912</v>
      </c>
      <c r="L334" s="1" t="n">
        <f aca="false">SUM(L332:L333)</f>
        <v>0</v>
      </c>
    </row>
    <row r="335" customFormat="false" ht="12.75" hidden="false" customHeight="true" outlineLevel="0" collapsed="false">
      <c r="A335" s="2" t="s">
        <v>425</v>
      </c>
      <c r="B335" s="2"/>
      <c r="C335" s="2"/>
      <c r="D335" s="2"/>
      <c r="E335" s="2"/>
      <c r="F335" s="2"/>
      <c r="G335" s="2"/>
      <c r="H335" s="2"/>
      <c r="I335" s="2"/>
      <c r="J335" s="2"/>
      <c r="K335" s="2"/>
      <c r="L335" s="2"/>
      <c r="M335" s="2"/>
    </row>
    <row r="336" customFormat="false" ht="12.75" hidden="false" customHeight="false" outlineLevel="0" collapsed="false">
      <c r="A336" s="1" t="n">
        <v>265</v>
      </c>
      <c r="B336" s="1" t="s">
        <v>764</v>
      </c>
      <c r="C336" s="1" t="n">
        <v>487.2</v>
      </c>
      <c r="G336" s="1" t="n">
        <v>2705775.71</v>
      </c>
      <c r="H336" s="1" t="n">
        <v>3710466.7</v>
      </c>
      <c r="I336" s="1" t="n">
        <v>3710466.7</v>
      </c>
      <c r="J336" s="1" t="n">
        <v>4208081</v>
      </c>
      <c r="K336" s="1" t="n">
        <v>4208081</v>
      </c>
      <c r="L336" s="1" t="n">
        <f aca="false">K336-J336</f>
        <v>0</v>
      </c>
    </row>
    <row r="337" customFormat="false" ht="12.75" hidden="false" customHeight="false" outlineLevel="0" collapsed="false">
      <c r="A337" s="1" t="n">
        <v>266</v>
      </c>
      <c r="B337" s="1" t="s">
        <v>765</v>
      </c>
      <c r="C337" s="1" t="n">
        <v>312.5</v>
      </c>
      <c r="G337" s="1" t="n">
        <v>2826929.85</v>
      </c>
      <c r="H337" s="1" t="n">
        <v>3876607.01</v>
      </c>
      <c r="I337" s="1" t="n">
        <v>3876607.01</v>
      </c>
      <c r="J337" s="1" t="n">
        <v>4356387.32</v>
      </c>
      <c r="K337" s="1" t="n">
        <v>4356387.32</v>
      </c>
      <c r="L337" s="1" t="n">
        <f aca="false">K337-J337</f>
        <v>0</v>
      </c>
    </row>
    <row r="338" customFormat="false" ht="39.75" hidden="false" customHeight="true" outlineLevel="0" collapsed="false">
      <c r="A338" s="2" t="s">
        <v>766</v>
      </c>
      <c r="B338" s="2"/>
      <c r="C338" s="1" t="n">
        <v>1034.5</v>
      </c>
      <c r="G338" s="1" t="n">
        <f aca="false">SUM(G336:G337)</f>
        <v>5532705.56</v>
      </c>
      <c r="H338" s="1" t="n">
        <f aca="false">SUM(H336:H337)</f>
        <v>7587073.71</v>
      </c>
      <c r="I338" s="1" t="n">
        <f aca="false">SUM(I336:I337)</f>
        <v>7587073.71</v>
      </c>
      <c r="J338" s="1" t="n">
        <f aca="false">SUM(J336:J337)</f>
        <v>8564468.32</v>
      </c>
      <c r="K338" s="1" t="n">
        <f aca="false">SUM(K336:K337)</f>
        <v>8564468.32</v>
      </c>
      <c r="L338" s="1" t="n">
        <f aca="false">SUM(L336:L337)</f>
        <v>0</v>
      </c>
    </row>
    <row r="339" customFormat="false" ht="12.75" hidden="false" customHeight="true" outlineLevel="0" collapsed="false">
      <c r="A339" s="2" t="s">
        <v>767</v>
      </c>
      <c r="B339" s="2"/>
      <c r="C339" s="2"/>
      <c r="D339" s="2"/>
      <c r="E339" s="2"/>
      <c r="F339" s="2"/>
      <c r="G339" s="2"/>
      <c r="H339" s="2"/>
      <c r="I339" s="2"/>
      <c r="J339" s="2"/>
      <c r="K339" s="2"/>
      <c r="L339" s="2"/>
      <c r="M339" s="2"/>
    </row>
    <row r="340" customFormat="false" ht="25.5" hidden="false" customHeight="false" outlineLevel="0" collapsed="false">
      <c r="A340" s="1" t="n">
        <v>267</v>
      </c>
      <c r="B340" s="1" t="s">
        <v>768</v>
      </c>
      <c r="C340" s="1" t="n">
        <v>862.8</v>
      </c>
      <c r="G340" s="1" t="n">
        <v>806886.55</v>
      </c>
      <c r="H340" s="1" t="n">
        <v>1106494.4</v>
      </c>
      <c r="I340" s="1" t="n">
        <v>1106494.4</v>
      </c>
      <c r="J340" s="1" t="n">
        <v>1106494.4</v>
      </c>
      <c r="K340" s="1" t="n">
        <v>3237402.25</v>
      </c>
      <c r="L340" s="1" t="n">
        <f aca="false">K340-J340</f>
        <v>2130907.85</v>
      </c>
      <c r="M340" s="1" t="s">
        <v>177</v>
      </c>
    </row>
    <row r="341" customFormat="false" ht="51" hidden="false" customHeight="true" outlineLevel="0" collapsed="false">
      <c r="A341" s="2" t="s">
        <v>769</v>
      </c>
      <c r="B341" s="2"/>
      <c r="C341" s="1" t="n">
        <v>862.8</v>
      </c>
      <c r="G341" s="1" t="n">
        <f aca="false">SUM(G340)</f>
        <v>806886.55</v>
      </c>
      <c r="H341" s="1" t="n">
        <f aca="false">SUM(H340)</f>
        <v>1106494.4</v>
      </c>
      <c r="I341" s="1" t="n">
        <f aca="false">SUM(I340)</f>
        <v>1106494.4</v>
      </c>
      <c r="J341" s="1" t="n">
        <f aca="false">SUM(J340)</f>
        <v>1106494.4</v>
      </c>
      <c r="K341" s="1" t="n">
        <f aca="false">SUM(K340)</f>
        <v>3237402.25</v>
      </c>
      <c r="L341" s="1" t="n">
        <f aca="false">SUM(L340)</f>
        <v>2130907.85</v>
      </c>
    </row>
    <row r="342" customFormat="false" ht="12.75" hidden="false" customHeight="true" outlineLevel="0" collapsed="false">
      <c r="A342" s="2" t="s">
        <v>430</v>
      </c>
      <c r="B342" s="2"/>
      <c r="C342" s="2"/>
      <c r="D342" s="2"/>
      <c r="E342" s="2"/>
      <c r="F342" s="2"/>
      <c r="G342" s="2"/>
      <c r="H342" s="2"/>
      <c r="I342" s="2"/>
      <c r="J342" s="2"/>
      <c r="K342" s="2"/>
      <c r="L342" s="2"/>
      <c r="M342" s="2"/>
    </row>
    <row r="343" customFormat="false" ht="12.75" hidden="false" customHeight="false" outlineLevel="0" collapsed="false">
      <c r="A343" s="1" t="n">
        <v>268</v>
      </c>
      <c r="B343" s="1" t="s">
        <v>770</v>
      </c>
      <c r="C343" s="1" t="n">
        <v>164.9</v>
      </c>
      <c r="G343" s="1" t="n">
        <v>1251926.07</v>
      </c>
      <c r="H343" s="1" t="n">
        <v>1716783.1</v>
      </c>
      <c r="I343" s="1" t="n">
        <v>1716783.1</v>
      </c>
      <c r="J343" s="1" t="n">
        <v>1716783.1</v>
      </c>
      <c r="K343" s="1" t="n">
        <v>1716783.1</v>
      </c>
      <c r="L343" s="1" t="n">
        <f aca="false">K343-J343</f>
        <v>0</v>
      </c>
    </row>
    <row r="344" customFormat="false" ht="12.75" hidden="false" customHeight="false" outlineLevel="0" collapsed="false">
      <c r="A344" s="1" t="n">
        <v>269</v>
      </c>
      <c r="B344" s="1" t="s">
        <v>771</v>
      </c>
      <c r="G344" s="1" t="n">
        <v>848078.95</v>
      </c>
      <c r="H344" s="1" t="n">
        <v>1162982.1</v>
      </c>
      <c r="I344" s="1" t="n">
        <v>1162982.1</v>
      </c>
      <c r="J344" s="1" t="n">
        <v>1162982.1</v>
      </c>
      <c r="K344" s="1" t="n">
        <v>1162982.1</v>
      </c>
      <c r="L344" s="1" t="n">
        <f aca="false">K344-J344</f>
        <v>0</v>
      </c>
    </row>
    <row r="345" customFormat="false" ht="41.25" hidden="false" customHeight="true" outlineLevel="0" collapsed="false">
      <c r="A345" s="2" t="s">
        <v>432</v>
      </c>
      <c r="B345" s="2"/>
      <c r="C345" s="1" t="n">
        <v>164.9</v>
      </c>
      <c r="G345" s="1" t="n">
        <f aca="false">SUM(G343:G344)</f>
        <v>2100005.02</v>
      </c>
      <c r="H345" s="1" t="n">
        <f aca="false">SUM(H343:H344)</f>
        <v>2879765.2</v>
      </c>
      <c r="I345" s="1" t="n">
        <f aca="false">SUM(I343:I344)</f>
        <v>2879765.2</v>
      </c>
      <c r="J345" s="1" t="n">
        <f aca="false">SUM(J343:J344)</f>
        <v>2879765.2</v>
      </c>
      <c r="K345" s="1" t="n">
        <f aca="false">SUM(K343:K344)</f>
        <v>2879765.2</v>
      </c>
      <c r="L345" s="1" t="n">
        <f aca="false">SUM(L343:L344)</f>
        <v>0</v>
      </c>
    </row>
    <row r="346" customFormat="false" ht="12.75" hidden="false" customHeight="true" outlineLevel="0" collapsed="false">
      <c r="A346" s="2" t="s">
        <v>433</v>
      </c>
      <c r="B346" s="2"/>
      <c r="C346" s="2"/>
      <c r="D346" s="2"/>
      <c r="E346" s="2"/>
      <c r="F346" s="2"/>
      <c r="G346" s="2"/>
      <c r="H346" s="2"/>
      <c r="I346" s="2"/>
      <c r="J346" s="2"/>
      <c r="K346" s="2"/>
      <c r="L346" s="2"/>
      <c r="M346" s="2"/>
    </row>
    <row r="347" customFormat="false" ht="12.75" hidden="false" customHeight="false" outlineLevel="0" collapsed="false">
      <c r="A347" s="1" t="n">
        <v>270</v>
      </c>
      <c r="B347" s="1" t="s">
        <v>772</v>
      </c>
      <c r="G347" s="1" t="n">
        <v>1938466.18</v>
      </c>
      <c r="H347" s="1" t="n">
        <v>2658244.79</v>
      </c>
      <c r="I347" s="1" t="n">
        <v>2658244.79</v>
      </c>
      <c r="J347" s="1" t="n">
        <v>2658244.79</v>
      </c>
      <c r="K347" s="1" t="n">
        <v>2658244.79</v>
      </c>
      <c r="L347" s="1" t="n">
        <f aca="false">K347-J347</f>
        <v>0</v>
      </c>
    </row>
    <row r="348" customFormat="false" ht="12.75" hidden="false" customHeight="false" outlineLevel="0" collapsed="false">
      <c r="A348" s="1" t="n">
        <v>271</v>
      </c>
      <c r="B348" s="1" t="s">
        <v>434</v>
      </c>
      <c r="I348" s="1" t="n">
        <v>3134513.66</v>
      </c>
      <c r="J348" s="1" t="n">
        <v>3134513.66</v>
      </c>
      <c r="K348" s="1" t="n">
        <v>3134513.66</v>
      </c>
      <c r="L348" s="1" t="n">
        <f aca="false">K348-J348</f>
        <v>0</v>
      </c>
    </row>
    <row r="349" customFormat="false" ht="40.5" hidden="false" customHeight="true" outlineLevel="0" collapsed="false">
      <c r="A349" s="2" t="s">
        <v>436</v>
      </c>
      <c r="B349" s="2"/>
      <c r="G349" s="1" t="n">
        <f aca="false">SUM(G347)</f>
        <v>1938466.18</v>
      </c>
      <c r="H349" s="1" t="n">
        <f aca="false">SUM(H347:H348)</f>
        <v>2658244.79</v>
      </c>
      <c r="I349" s="1" t="n">
        <f aca="false">SUM(I347:I348)</f>
        <v>5792758.45</v>
      </c>
      <c r="J349" s="1" t="n">
        <f aca="false">SUM(J347:J348)</f>
        <v>5792758.45</v>
      </c>
      <c r="K349" s="1" t="n">
        <f aca="false">SUM(K347:K348)</f>
        <v>5792758.45</v>
      </c>
      <c r="L349" s="1" t="n">
        <f aca="false">SUM(L347:L348)</f>
        <v>0</v>
      </c>
    </row>
    <row r="350" customFormat="false" ht="12.75" hidden="false" customHeight="true" outlineLevel="0" collapsed="false">
      <c r="A350" s="2" t="s">
        <v>441</v>
      </c>
      <c r="B350" s="2"/>
      <c r="C350" s="2"/>
      <c r="D350" s="2"/>
      <c r="E350" s="2"/>
      <c r="F350" s="2"/>
      <c r="G350" s="2"/>
      <c r="H350" s="2"/>
      <c r="I350" s="2"/>
      <c r="J350" s="2"/>
      <c r="K350" s="2"/>
      <c r="L350" s="2"/>
      <c r="M350" s="2"/>
    </row>
    <row r="351" customFormat="false" ht="12.75" hidden="false" customHeight="false" outlineLevel="0" collapsed="false">
      <c r="A351" s="1" t="n">
        <v>272</v>
      </c>
      <c r="B351" s="1" t="s">
        <v>773</v>
      </c>
      <c r="C351" s="1" t="n">
        <v>1477.42</v>
      </c>
      <c r="G351" s="1" t="n">
        <v>2922237.76</v>
      </c>
      <c r="H351" s="1" t="n">
        <v>4007304.03</v>
      </c>
      <c r="I351" s="1" t="n">
        <v>4007304.03</v>
      </c>
      <c r="J351" s="1" t="n">
        <v>5701828.68</v>
      </c>
      <c r="K351" s="1" t="n">
        <v>5701828.68</v>
      </c>
      <c r="L351" s="1" t="n">
        <f aca="false">K351-J351</f>
        <v>0</v>
      </c>
    </row>
    <row r="352" customFormat="false" ht="12.75" hidden="false" customHeight="false" outlineLevel="0" collapsed="false">
      <c r="A352" s="1" t="n">
        <v>273</v>
      </c>
      <c r="B352" s="1" t="s">
        <v>443</v>
      </c>
      <c r="H352" s="1" t="n">
        <v>0</v>
      </c>
      <c r="I352" s="1" t="n">
        <v>0</v>
      </c>
      <c r="J352" s="1" t="n">
        <v>5657580.7</v>
      </c>
      <c r="K352" s="1" t="n">
        <v>5657580.7</v>
      </c>
      <c r="L352" s="1" t="n">
        <f aca="false">K352-J352</f>
        <v>0</v>
      </c>
    </row>
    <row r="353" customFormat="false" ht="38.25" hidden="false" customHeight="true" outlineLevel="0" collapsed="false">
      <c r="A353" s="2" t="s">
        <v>444</v>
      </c>
      <c r="B353" s="2"/>
      <c r="C353" s="1" t="n">
        <v>1477.42</v>
      </c>
      <c r="G353" s="1" t="n">
        <f aca="false">SUM(G351)</f>
        <v>2922237.76</v>
      </c>
      <c r="H353" s="1" t="n">
        <f aca="false">SUM(H351:H352)</f>
        <v>4007304.03</v>
      </c>
      <c r="I353" s="1" t="n">
        <f aca="false">SUM(I351:I352)</f>
        <v>4007304.03</v>
      </c>
      <c r="J353" s="1" t="n">
        <f aca="false">SUM(J351:J352)</f>
        <v>11359409.38</v>
      </c>
      <c r="K353" s="1" t="n">
        <f aca="false">SUM(K351:K352)</f>
        <v>11359409.38</v>
      </c>
      <c r="L353" s="1" t="n">
        <f aca="false">SUM(L351:L352)</f>
        <v>0</v>
      </c>
    </row>
    <row r="354" customFormat="false" ht="12.75" hidden="false" customHeight="true" outlineLevel="0" collapsed="false">
      <c r="A354" s="2" t="s">
        <v>774</v>
      </c>
      <c r="B354" s="2"/>
      <c r="C354" s="2"/>
      <c r="D354" s="2"/>
      <c r="E354" s="2"/>
      <c r="F354" s="2"/>
      <c r="G354" s="2"/>
      <c r="H354" s="2"/>
      <c r="I354" s="2"/>
      <c r="J354" s="2"/>
      <c r="K354" s="2"/>
      <c r="L354" s="2"/>
      <c r="M354" s="2"/>
    </row>
    <row r="355" customFormat="false" ht="12.75" hidden="false" customHeight="false" outlineLevel="0" collapsed="false">
      <c r="A355" s="1" t="n">
        <v>274</v>
      </c>
      <c r="B355" s="1" t="s">
        <v>775</v>
      </c>
      <c r="C355" s="1" t="n">
        <v>901.2</v>
      </c>
      <c r="G355" s="1" t="n">
        <v>3333757.98</v>
      </c>
      <c r="H355" s="1" t="n">
        <v>4571627.26</v>
      </c>
      <c r="I355" s="1" t="n">
        <v>4571627.26</v>
      </c>
      <c r="J355" s="1" t="n">
        <v>4571627.26</v>
      </c>
      <c r="K355" s="1" t="n">
        <v>4571627.26</v>
      </c>
      <c r="L355" s="1" t="n">
        <f aca="false">K355-J355</f>
        <v>0</v>
      </c>
    </row>
    <row r="356" customFormat="false" ht="12.75" hidden="false" customHeight="false" outlineLevel="0" collapsed="false">
      <c r="A356" s="1" t="n">
        <v>275</v>
      </c>
      <c r="B356" s="1" t="s">
        <v>776</v>
      </c>
      <c r="G356" s="1" t="n">
        <v>3311546.39</v>
      </c>
      <c r="H356" s="1" t="n">
        <v>4541168.2</v>
      </c>
      <c r="I356" s="1" t="n">
        <v>4541168.2</v>
      </c>
      <c r="J356" s="1" t="n">
        <v>4541168.2</v>
      </c>
      <c r="K356" s="1" t="n">
        <v>4541168.2</v>
      </c>
      <c r="L356" s="1" t="n">
        <f aca="false">K356-J356</f>
        <v>0</v>
      </c>
    </row>
    <row r="357" customFormat="false" ht="39" hidden="false" customHeight="true" outlineLevel="0" collapsed="false">
      <c r="A357" s="2" t="s">
        <v>777</v>
      </c>
      <c r="B357" s="2"/>
      <c r="C357" s="1" t="n">
        <v>901.2</v>
      </c>
      <c r="G357" s="1" t="n">
        <f aca="false">SUM(G355:G356)</f>
        <v>6645304.37</v>
      </c>
      <c r="H357" s="1" t="n">
        <f aca="false">SUM(H355:H356)</f>
        <v>9112795.46</v>
      </c>
      <c r="I357" s="1" t="n">
        <f aca="false">SUM(I355:I356)</f>
        <v>9112795.46</v>
      </c>
      <c r="J357" s="1" t="n">
        <f aca="false">SUM(J355:J356)</f>
        <v>9112795.46</v>
      </c>
      <c r="K357" s="1" t="n">
        <f aca="false">SUM(K355:K356)</f>
        <v>9112795.46</v>
      </c>
      <c r="L357" s="1" t="n">
        <f aca="false">SUM(L355:L356)</f>
        <v>0</v>
      </c>
    </row>
    <row r="358" customFormat="false" ht="12.75" hidden="false" customHeight="true" outlineLevel="0" collapsed="false">
      <c r="A358" s="2" t="s">
        <v>449</v>
      </c>
      <c r="B358" s="2"/>
      <c r="C358" s="2"/>
      <c r="D358" s="2"/>
      <c r="E358" s="2"/>
      <c r="F358" s="2"/>
      <c r="G358" s="2"/>
      <c r="H358" s="2"/>
      <c r="I358" s="2"/>
      <c r="J358" s="2"/>
      <c r="K358" s="2"/>
      <c r="L358" s="2"/>
      <c r="M358" s="2"/>
    </row>
    <row r="359" customFormat="false" ht="12.75" hidden="false" customHeight="false" outlineLevel="0" collapsed="false">
      <c r="A359" s="1" t="n">
        <v>276</v>
      </c>
      <c r="B359" s="1" t="s">
        <v>778</v>
      </c>
      <c r="C359" s="1" t="n">
        <v>562.4</v>
      </c>
      <c r="G359" s="1" t="n">
        <v>2342313.3</v>
      </c>
      <c r="H359" s="1" t="n">
        <v>3212045.8</v>
      </c>
      <c r="I359" s="1" t="n">
        <v>3212045.8</v>
      </c>
      <c r="J359" s="1" t="n">
        <v>5664122.06</v>
      </c>
      <c r="K359" s="1" t="n">
        <v>5664122.06</v>
      </c>
      <c r="L359" s="1" t="n">
        <f aca="false">K359-J359</f>
        <v>0</v>
      </c>
    </row>
    <row r="360" customFormat="false" ht="12.75" hidden="false" customHeight="false" outlineLevel="0" collapsed="false">
      <c r="A360" s="1" t="n">
        <v>277</v>
      </c>
      <c r="B360" s="1" t="s">
        <v>779</v>
      </c>
      <c r="G360" s="1" t="n">
        <v>2935968.57</v>
      </c>
      <c r="H360" s="1" t="n">
        <v>4026133.27</v>
      </c>
      <c r="I360" s="1" t="n">
        <v>4026133.27</v>
      </c>
      <c r="J360" s="1" t="n">
        <v>6096806</v>
      </c>
      <c r="K360" s="1" t="n">
        <v>6096806</v>
      </c>
      <c r="L360" s="1" t="n">
        <f aca="false">K360-J360</f>
        <v>0</v>
      </c>
    </row>
    <row r="361" customFormat="false" ht="12.75" hidden="false" customHeight="false" outlineLevel="0" collapsed="false">
      <c r="A361" s="1" t="n">
        <v>278</v>
      </c>
      <c r="B361" s="1" t="s">
        <v>780</v>
      </c>
      <c r="G361" s="1" t="n">
        <v>2322120.94</v>
      </c>
      <c r="H361" s="1" t="n">
        <v>3184355.75</v>
      </c>
      <c r="I361" s="1" t="n">
        <v>3184355.75</v>
      </c>
      <c r="J361" s="1" t="n">
        <v>5986366.01</v>
      </c>
      <c r="K361" s="1" t="n">
        <v>5986366.01</v>
      </c>
      <c r="L361" s="1" t="n">
        <f aca="false">K361-J361</f>
        <v>0</v>
      </c>
    </row>
    <row r="362" customFormat="false" ht="12.75" hidden="false" customHeight="false" outlineLevel="0" collapsed="false">
      <c r="A362" s="1" t="n">
        <v>279</v>
      </c>
      <c r="B362" s="1" t="s">
        <v>781</v>
      </c>
      <c r="G362" s="1" t="n">
        <v>2988468.69</v>
      </c>
      <c r="H362" s="1" t="n">
        <v>4098127.4</v>
      </c>
      <c r="I362" s="1" t="n">
        <v>4098127.4</v>
      </c>
      <c r="J362" s="1" t="n">
        <v>5626285.73</v>
      </c>
      <c r="K362" s="1" t="n">
        <v>5626285.73</v>
      </c>
      <c r="L362" s="1" t="n">
        <f aca="false">K362-J362</f>
        <v>0</v>
      </c>
    </row>
    <row r="363" customFormat="false" ht="39" hidden="false" customHeight="true" outlineLevel="0" collapsed="false">
      <c r="A363" s="2" t="s">
        <v>452</v>
      </c>
      <c r="B363" s="2"/>
      <c r="C363" s="1" t="n">
        <v>562.4</v>
      </c>
      <c r="G363" s="1" t="n">
        <f aca="false">SUM(G359:G362)</f>
        <v>10588871.5</v>
      </c>
      <c r="H363" s="1" t="n">
        <f aca="false">SUM(H359:H362)</f>
        <v>14520662.22</v>
      </c>
      <c r="I363" s="1" t="n">
        <f aca="false">SUM(I359:I362)</f>
        <v>14520662.22</v>
      </c>
      <c r="J363" s="1" t="n">
        <f aca="false">SUM(J359:J362)</f>
        <v>23373579.8</v>
      </c>
      <c r="K363" s="1" t="n">
        <f aca="false">SUM(K359:K362)</f>
        <v>23373579.8</v>
      </c>
      <c r="L363" s="1" t="n">
        <f aca="false">SUM(L359:L362)</f>
        <v>0</v>
      </c>
    </row>
    <row r="364" customFormat="false" ht="12.75" hidden="false" customHeight="true" outlineLevel="0" collapsed="false">
      <c r="A364" s="2" t="s">
        <v>453</v>
      </c>
      <c r="B364" s="2"/>
      <c r="C364" s="2"/>
      <c r="D364" s="2"/>
      <c r="E364" s="2"/>
      <c r="F364" s="2"/>
      <c r="G364" s="2"/>
      <c r="H364" s="2"/>
      <c r="I364" s="2"/>
      <c r="J364" s="2"/>
      <c r="K364" s="2"/>
      <c r="L364" s="2"/>
      <c r="M364" s="2"/>
    </row>
    <row r="365" customFormat="false" ht="12.75" hidden="false" customHeight="false" outlineLevel="0" collapsed="false">
      <c r="A365" s="1" t="n">
        <v>280</v>
      </c>
      <c r="B365" s="1" t="s">
        <v>782</v>
      </c>
      <c r="C365" s="1" t="n">
        <v>373.12</v>
      </c>
      <c r="G365" s="1" t="n">
        <v>2826929.85</v>
      </c>
      <c r="H365" s="1" t="n">
        <v>3876607.01</v>
      </c>
      <c r="I365" s="1" t="n">
        <v>3876607.01</v>
      </c>
      <c r="J365" s="1" t="n">
        <v>5467707.32</v>
      </c>
      <c r="K365" s="1" t="n">
        <v>5467707.32</v>
      </c>
      <c r="L365" s="1" t="n">
        <f aca="false">K365-J365</f>
        <v>0</v>
      </c>
    </row>
    <row r="366" customFormat="false" ht="12.75" hidden="false" customHeight="false" outlineLevel="0" collapsed="false">
      <c r="A366" s="1" t="n">
        <v>281</v>
      </c>
      <c r="B366" s="1" t="s">
        <v>454</v>
      </c>
      <c r="I366" s="1" t="n">
        <v>2115519.82</v>
      </c>
      <c r="J366" s="1" t="n">
        <v>2115519.82</v>
      </c>
      <c r="K366" s="1" t="n">
        <v>2115519.82</v>
      </c>
      <c r="L366" s="1" t="n">
        <f aca="false">K366-J366</f>
        <v>0</v>
      </c>
    </row>
    <row r="367" customFormat="false" ht="39" hidden="false" customHeight="true" outlineLevel="0" collapsed="false">
      <c r="A367" s="2" t="s">
        <v>457</v>
      </c>
      <c r="B367" s="2"/>
      <c r="C367" s="1" t="n">
        <v>373.12</v>
      </c>
      <c r="G367" s="1" t="n">
        <f aca="false">SUM(G365)</f>
        <v>2826929.85</v>
      </c>
      <c r="H367" s="1" t="n">
        <f aca="false">SUM(H365:H366)</f>
        <v>3876607.01</v>
      </c>
      <c r="I367" s="1" t="n">
        <f aca="false">SUM(I365:I366)</f>
        <v>5992126.83</v>
      </c>
      <c r="J367" s="1" t="n">
        <f aca="false">SUM(J365:J366)</f>
        <v>7583227.14</v>
      </c>
      <c r="K367" s="1" t="n">
        <f aca="false">SUM(K365:K366)</f>
        <v>7583227.14</v>
      </c>
      <c r="L367" s="1" t="n">
        <f aca="false">SUM(L365:L366)</f>
        <v>0</v>
      </c>
    </row>
    <row r="368" customFormat="false" ht="12.75" hidden="false" customHeight="true" outlineLevel="0" collapsed="false">
      <c r="A368" s="2" t="s">
        <v>461</v>
      </c>
      <c r="B368" s="2"/>
      <c r="C368" s="2"/>
      <c r="D368" s="2"/>
      <c r="E368" s="2"/>
      <c r="F368" s="2"/>
      <c r="G368" s="2"/>
      <c r="H368" s="2"/>
      <c r="I368" s="2"/>
      <c r="J368" s="2"/>
      <c r="K368" s="2"/>
      <c r="L368" s="2"/>
      <c r="M368" s="2"/>
    </row>
    <row r="369" customFormat="false" ht="12.75" hidden="false" customHeight="false" outlineLevel="0" collapsed="false">
      <c r="A369" s="1" t="n">
        <v>282</v>
      </c>
      <c r="B369" s="1" t="s">
        <v>783</v>
      </c>
      <c r="C369" s="1" t="n">
        <v>1205.5</v>
      </c>
      <c r="G369" s="1" t="n">
        <v>1857696.75</v>
      </c>
      <c r="H369" s="1" t="n">
        <v>2547484.6</v>
      </c>
      <c r="I369" s="1" t="n">
        <v>2547484.6</v>
      </c>
      <c r="J369" s="1" t="n">
        <v>2547484.6</v>
      </c>
      <c r="K369" s="1" t="n">
        <v>2547484.6</v>
      </c>
      <c r="L369" s="1" t="n">
        <f aca="false">K369-J369</f>
        <v>0</v>
      </c>
    </row>
    <row r="370" customFormat="false" ht="12.75" hidden="false" customHeight="false" outlineLevel="0" collapsed="false">
      <c r="A370" s="1" t="n">
        <v>283</v>
      </c>
      <c r="B370" s="1" t="s">
        <v>784</v>
      </c>
      <c r="G370" s="1" t="n">
        <v>1579042.24</v>
      </c>
      <c r="H370" s="1" t="n">
        <v>2165361.91</v>
      </c>
      <c r="I370" s="1" t="n">
        <v>2165361.91</v>
      </c>
      <c r="J370" s="1" t="n">
        <v>2165361.91</v>
      </c>
      <c r="K370" s="1" t="n">
        <v>2165361.91</v>
      </c>
      <c r="L370" s="1" t="n">
        <f aca="false">K370-J370</f>
        <v>0</v>
      </c>
    </row>
    <row r="371" customFormat="false" ht="12.75" hidden="false" customHeight="false" outlineLevel="0" collapsed="false">
      <c r="A371" s="1" t="n">
        <v>284</v>
      </c>
      <c r="B371" s="1" t="s">
        <v>785</v>
      </c>
      <c r="G371" s="1" t="n">
        <v>1506349.76</v>
      </c>
      <c r="H371" s="1" t="n">
        <v>2065677.73</v>
      </c>
      <c r="I371" s="1" t="n">
        <v>2065677.73</v>
      </c>
      <c r="J371" s="1" t="n">
        <v>2065677.73</v>
      </c>
      <c r="K371" s="1" t="n">
        <v>2065677.73</v>
      </c>
      <c r="L371" s="1" t="n">
        <f aca="false">K371-J371</f>
        <v>0</v>
      </c>
    </row>
    <row r="372" customFormat="false" ht="12.75" hidden="false" customHeight="false" outlineLevel="0" collapsed="false">
      <c r="A372" s="1" t="n">
        <v>285</v>
      </c>
      <c r="B372" s="1" t="s">
        <v>786</v>
      </c>
      <c r="G372" s="1" t="n">
        <v>1421541.87</v>
      </c>
      <c r="H372" s="1" t="n">
        <v>1949379.52</v>
      </c>
      <c r="I372" s="1" t="n">
        <v>1949379.52</v>
      </c>
      <c r="J372" s="1" t="n">
        <v>1949379.52</v>
      </c>
      <c r="K372" s="1" t="n">
        <v>1949379.52</v>
      </c>
      <c r="L372" s="1" t="n">
        <f aca="false">K372-J372</f>
        <v>0</v>
      </c>
    </row>
    <row r="373" customFormat="false" ht="12.75" hidden="false" customHeight="false" outlineLevel="0" collapsed="false">
      <c r="A373" s="1" t="n">
        <v>286</v>
      </c>
      <c r="B373" s="1" t="s">
        <v>787</v>
      </c>
      <c r="G373" s="1" t="n">
        <v>1789042.74</v>
      </c>
      <c r="H373" s="1" t="n">
        <v>2453338.43</v>
      </c>
      <c r="I373" s="1" t="n">
        <v>2453338.43</v>
      </c>
      <c r="J373" s="1" t="n">
        <v>2453338.43</v>
      </c>
      <c r="K373" s="1" t="n">
        <v>2453338.43</v>
      </c>
      <c r="L373" s="1" t="n">
        <f aca="false">K373-J373</f>
        <v>0</v>
      </c>
    </row>
    <row r="374" customFormat="false" ht="12.75" hidden="false" customHeight="false" outlineLevel="0" collapsed="false">
      <c r="A374" s="1" t="n">
        <v>287</v>
      </c>
      <c r="B374" s="1" t="s">
        <v>788</v>
      </c>
      <c r="G374" s="1" t="n">
        <v>1635580.84</v>
      </c>
      <c r="H374" s="1" t="n">
        <v>2242894.05</v>
      </c>
      <c r="I374" s="1" t="n">
        <v>2242894.05</v>
      </c>
      <c r="J374" s="1" t="n">
        <v>2242894.05</v>
      </c>
      <c r="K374" s="1" t="n">
        <v>2242894.05</v>
      </c>
      <c r="L374" s="1" t="n">
        <f aca="false">K374-J374</f>
        <v>0</v>
      </c>
    </row>
    <row r="375" customFormat="false" ht="12.75" hidden="false" customHeight="false" outlineLevel="0" collapsed="false">
      <c r="A375" s="1" t="n">
        <v>288</v>
      </c>
      <c r="B375" s="1" t="s">
        <v>789</v>
      </c>
      <c r="G375" s="1" t="n">
        <v>3432700.53</v>
      </c>
      <c r="H375" s="1" t="n">
        <v>4707308.51</v>
      </c>
      <c r="I375" s="1" t="n">
        <v>4707308.51</v>
      </c>
      <c r="J375" s="1" t="n">
        <v>4707308.51</v>
      </c>
      <c r="K375" s="1" t="n">
        <v>4707308.51</v>
      </c>
      <c r="L375" s="1" t="n">
        <f aca="false">K375-J375</f>
        <v>0</v>
      </c>
    </row>
    <row r="376" customFormat="false" ht="12.75" hidden="false" customHeight="false" outlineLevel="0" collapsed="false">
      <c r="A376" s="1" t="n">
        <v>289</v>
      </c>
      <c r="B376" s="1" t="s">
        <v>790</v>
      </c>
      <c r="G376" s="1" t="n">
        <v>840002.01</v>
      </c>
      <c r="H376" s="1" t="n">
        <v>1151906.08</v>
      </c>
      <c r="I376" s="1" t="n">
        <v>1151906.08</v>
      </c>
      <c r="J376" s="1" t="n">
        <v>1151906.08</v>
      </c>
      <c r="K376" s="1" t="n">
        <v>1151906.08</v>
      </c>
      <c r="L376" s="1" t="n">
        <f aca="false">K376-J376</f>
        <v>0</v>
      </c>
    </row>
    <row r="377" customFormat="false" ht="12.75" hidden="false" customHeight="false" outlineLevel="0" collapsed="false">
      <c r="A377" s="1" t="n">
        <v>290</v>
      </c>
      <c r="B377" s="1" t="s">
        <v>791</v>
      </c>
      <c r="G377" s="1" t="n">
        <v>840002.01</v>
      </c>
      <c r="H377" s="1" t="n">
        <v>1151906.08</v>
      </c>
      <c r="I377" s="1" t="n">
        <v>1151906.08</v>
      </c>
      <c r="J377" s="1" t="n">
        <v>1151906.08</v>
      </c>
      <c r="K377" s="1" t="n">
        <v>1151906.08</v>
      </c>
      <c r="L377" s="1" t="n">
        <f aca="false">K377-J377</f>
        <v>0</v>
      </c>
    </row>
    <row r="378" customFormat="false" ht="12.75" hidden="false" customHeight="false" outlineLevel="0" collapsed="false">
      <c r="A378" s="1" t="n">
        <v>291</v>
      </c>
      <c r="B378" s="1" t="s">
        <v>792</v>
      </c>
      <c r="G378" s="1" t="n">
        <v>1809235.1</v>
      </c>
      <c r="H378" s="1" t="n">
        <v>2481028.48</v>
      </c>
      <c r="I378" s="1" t="n">
        <v>2481028.48</v>
      </c>
      <c r="J378" s="1" t="n">
        <v>2481028.48</v>
      </c>
      <c r="K378" s="1" t="n">
        <v>2481028.48</v>
      </c>
      <c r="L378" s="1" t="n">
        <f aca="false">K378-J378</f>
        <v>0</v>
      </c>
    </row>
    <row r="379" customFormat="false" ht="12.75" hidden="false" customHeight="false" outlineLevel="0" collapsed="false">
      <c r="A379" s="1" t="n">
        <v>292</v>
      </c>
      <c r="B379" s="1" t="s">
        <v>793</v>
      </c>
      <c r="G379" s="1" t="n">
        <v>1785004.27</v>
      </c>
      <c r="H379" s="1" t="n">
        <v>2447800.42</v>
      </c>
      <c r="I379" s="1" t="n">
        <v>2447800.42</v>
      </c>
      <c r="J379" s="1" t="n">
        <v>2447800.42</v>
      </c>
      <c r="K379" s="1" t="n">
        <v>2447800.42</v>
      </c>
      <c r="L379" s="1" t="n">
        <f aca="false">K379-J379</f>
        <v>0</v>
      </c>
    </row>
    <row r="380" customFormat="false" ht="12.75" hidden="false" customHeight="false" outlineLevel="0" collapsed="false">
      <c r="A380" s="1" t="n">
        <v>293</v>
      </c>
      <c r="B380" s="1" t="s">
        <v>794</v>
      </c>
      <c r="G380" s="1" t="n">
        <v>4674407.03</v>
      </c>
      <c r="H380" s="1" t="n">
        <v>6626086.99</v>
      </c>
      <c r="I380" s="1" t="n">
        <v>6626086.99</v>
      </c>
      <c r="J380" s="1" t="n">
        <v>6626086.99</v>
      </c>
      <c r="K380" s="1" t="n">
        <v>6626086.99</v>
      </c>
      <c r="L380" s="1" t="n">
        <f aca="false">K380-J380</f>
        <v>0</v>
      </c>
    </row>
    <row r="381" customFormat="false" ht="12.75" hidden="false" customHeight="false" outlineLevel="0" collapsed="false">
      <c r="A381" s="1" t="n">
        <v>294</v>
      </c>
      <c r="B381" s="1" t="s">
        <v>795</v>
      </c>
      <c r="G381" s="1" t="n">
        <v>5067163.04</v>
      </c>
      <c r="H381" s="1" t="n">
        <v>7182828.3</v>
      </c>
      <c r="I381" s="1" t="n">
        <v>7182828.3</v>
      </c>
      <c r="J381" s="1" t="n">
        <v>7182828.3</v>
      </c>
      <c r="K381" s="1" t="n">
        <v>7182828.3</v>
      </c>
      <c r="L381" s="1" t="n">
        <f aca="false">K381-J381</f>
        <v>0</v>
      </c>
    </row>
    <row r="382" customFormat="false" ht="12.75" hidden="false" customHeight="false" outlineLevel="0" collapsed="false">
      <c r="A382" s="1" t="n">
        <v>295</v>
      </c>
      <c r="B382" s="1" t="s">
        <v>463</v>
      </c>
      <c r="H382" s="1" t="n">
        <v>0</v>
      </c>
      <c r="I382" s="1" t="n">
        <v>0</v>
      </c>
      <c r="J382" s="1" t="n">
        <v>4646390.39</v>
      </c>
      <c r="K382" s="1" t="n">
        <v>4646390.39</v>
      </c>
      <c r="L382" s="1" t="n">
        <f aca="false">K382-J382</f>
        <v>0</v>
      </c>
    </row>
    <row r="383" customFormat="false" ht="39" hidden="false" customHeight="true" outlineLevel="0" collapsed="false">
      <c r="A383" s="2" t="s">
        <v>470</v>
      </c>
      <c r="B383" s="2"/>
      <c r="C383" s="1" t="n">
        <v>1205.5</v>
      </c>
      <c r="G383" s="1" t="n">
        <f aca="false">SUM(G369:G381)</f>
        <v>28237768.19</v>
      </c>
      <c r="H383" s="1" t="n">
        <f aca="false">SUM(H369:H382)</f>
        <v>39173001.1</v>
      </c>
      <c r="I383" s="1" t="n">
        <f aca="false">SUM(I369:I382)</f>
        <v>39173001.1</v>
      </c>
      <c r="J383" s="1" t="n">
        <f aca="false">SUM(J369:J382)</f>
        <v>43819391.49</v>
      </c>
      <c r="K383" s="1" t="n">
        <f aca="false">SUM(K369:K382)</f>
        <v>43819391.49</v>
      </c>
      <c r="L383" s="1" t="n">
        <f aca="false">SUM(L369:L382)</f>
        <v>0</v>
      </c>
    </row>
    <row r="385" customFormat="false" ht="12.75" hidden="false" customHeight="false" outlineLevel="0" collapsed="false">
      <c r="B385" s="1" t="s">
        <v>474</v>
      </c>
    </row>
    <row r="386" customFormat="false" ht="12.75" hidden="false" customHeight="false" outlineLevel="0" collapsed="false">
      <c r="B386" s="1" t="s">
        <v>475</v>
      </c>
    </row>
  </sheetData>
  <autoFilter ref="A8:O383"/>
  <mergeCells count="89">
    <mergeCell ref="A1:M1"/>
    <mergeCell ref="A2:A7"/>
    <mergeCell ref="B2:B7"/>
    <mergeCell ref="C2:C4"/>
    <mergeCell ref="D2:D4"/>
    <mergeCell ref="G2:G6"/>
    <mergeCell ref="H2:H6"/>
    <mergeCell ref="I2:I6"/>
    <mergeCell ref="J2:J6"/>
    <mergeCell ref="K2:K6"/>
    <mergeCell ref="L2:L6"/>
    <mergeCell ref="M2:M7"/>
    <mergeCell ref="C5:C7"/>
    <mergeCell ref="D5:D7"/>
    <mergeCell ref="G7:L7"/>
    <mergeCell ref="A9:M9"/>
    <mergeCell ref="A10:B10"/>
    <mergeCell ref="A11:M11"/>
    <mergeCell ref="A170:B170"/>
    <mergeCell ref="A171:M171"/>
    <mergeCell ref="A193:B193"/>
    <mergeCell ref="A194:M194"/>
    <mergeCell ref="A207:B207"/>
    <mergeCell ref="A208:M208"/>
    <mergeCell ref="A212:B212"/>
    <mergeCell ref="A213:M213"/>
    <mergeCell ref="A217:B217"/>
    <mergeCell ref="A218:M218"/>
    <mergeCell ref="A227:B227"/>
    <mergeCell ref="A228:M228"/>
    <mergeCell ref="A233:B233"/>
    <mergeCell ref="A234:M234"/>
    <mergeCell ref="A236:B236"/>
    <mergeCell ref="A237:M237"/>
    <mergeCell ref="A250:B250"/>
    <mergeCell ref="A251:M251"/>
    <mergeCell ref="A255:B255"/>
    <mergeCell ref="A256:M256"/>
    <mergeCell ref="A258:B258"/>
    <mergeCell ref="A259:M259"/>
    <mergeCell ref="A261:B261"/>
    <mergeCell ref="A262:M262"/>
    <mergeCell ref="A265:B265"/>
    <mergeCell ref="A266:M266"/>
    <mergeCell ref="A270:B270"/>
    <mergeCell ref="A271:M271"/>
    <mergeCell ref="A273:B273"/>
    <mergeCell ref="A274:M274"/>
    <mergeCell ref="A277:B277"/>
    <mergeCell ref="A278:M278"/>
    <mergeCell ref="A280:B280"/>
    <mergeCell ref="A281:M281"/>
    <mergeCell ref="A292:B292"/>
    <mergeCell ref="A293:M293"/>
    <mergeCell ref="A296:B296"/>
    <mergeCell ref="A297:M297"/>
    <mergeCell ref="A304:B304"/>
    <mergeCell ref="A305:M305"/>
    <mergeCell ref="A309:B309"/>
    <mergeCell ref="A310:M310"/>
    <mergeCell ref="A312:B312"/>
    <mergeCell ref="A313:M313"/>
    <mergeCell ref="A317:B317"/>
    <mergeCell ref="A318:M318"/>
    <mergeCell ref="A323:B323"/>
    <mergeCell ref="A324:M324"/>
    <mergeCell ref="A327:B327"/>
    <mergeCell ref="A328:M328"/>
    <mergeCell ref="A330:B330"/>
    <mergeCell ref="A331:M331"/>
    <mergeCell ref="A334:B334"/>
    <mergeCell ref="A335:M335"/>
    <mergeCell ref="A338:B338"/>
    <mergeCell ref="A339:M339"/>
    <mergeCell ref="A341:B341"/>
    <mergeCell ref="A342:M342"/>
    <mergeCell ref="A345:B345"/>
    <mergeCell ref="A346:M346"/>
    <mergeCell ref="A349:B349"/>
    <mergeCell ref="A350:M350"/>
    <mergeCell ref="A353:B353"/>
    <mergeCell ref="A354:M354"/>
    <mergeCell ref="A357:B357"/>
    <mergeCell ref="A358:M358"/>
    <mergeCell ref="A363:B363"/>
    <mergeCell ref="A364:M364"/>
    <mergeCell ref="A367:B367"/>
    <mergeCell ref="A368:M368"/>
    <mergeCell ref="A383:B383"/>
  </mergeCells>
  <printOptions headings="false" gridLines="false" gridLinesSet="true" horizontalCentered="false" verticalCentered="false"/>
  <pageMargins left="0.39375" right="0.315277777777778" top="0.236111111111111" bottom="0.315277777777778" header="0.511811023622047" footer="0"/>
  <pageSetup paperSize="1"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Arial Narrow,Regular"&amp;12&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3T04:55:08Z</dcterms:created>
  <dc:creator>Architecture-1</dc:creator>
  <dc:description/>
  <dc:language>en-US</dc:language>
  <cp:lastModifiedBy>kadry2</cp:lastModifiedBy>
  <cp:lastPrinted>2025-07-02T09:44:21Z</cp:lastPrinted>
  <dcterms:modified xsi:type="dcterms:W3CDTF">2025-07-03T14:16:45Z</dcterms:modified>
  <cp:revision>0</cp:revision>
  <dc:subject/>
  <dc:title/>
</cp:coreProperties>
</file>